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s Civil Work  " sheetId="1" state="visible" r:id="rId2"/>
    <sheet name="BoQs Plumbing and Sewage Work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 uniqueCount="267">
  <si>
    <t xml:space="preserve">  IMC - Sana'a Office 
منظمة الهيئة الطبية الدولية - مكتب صنعاء   </t>
  </si>
  <si>
    <t xml:space="preserve">  جداول الكميات لإنشاء مبنى الإدارة والمستودع في مستشفى فلسطين - صنعاء       
 BoQs for the construction of administration building and warehouse at the Palestine Hospital - Sana'a</t>
  </si>
  <si>
    <r>
      <rPr>
        <b val="true"/>
        <sz val="14"/>
        <rFont val="Times New Roman"/>
        <family val="1"/>
      </rPr>
      <t xml:space="preserve">Important and mandatory Notes:
</t>
    </r>
    <r>
      <rPr>
        <sz val="14"/>
        <rFont val="Times New Roman"/>
        <family val="1"/>
      </rPr>
      <t xml:space="preserve">1- Bidders must visit the job site to have items priced at the appropriate price..
2-  Before starting any work, the contractor must drop the drawings and match them with the proposed area to carry out the activity and have this approved by the supervising engineer.
3- Both languages are mandatory for the contractor, and the price for each item includes everything necessary to complete the purpose of the item and all requirements.
4- No supply works will be accounted for unless they are installed.
5-The contractor must provide a comprehensive and detailed plan for occupational safety at the site.
6-  Providing safety rules and equipment, and supplying the necessary safety equipment for workers and others.
7- The contractor must provide site offices or caravans designated for the engineering team responsible for supervising the implementation of the works.
8- Implementing all necessary requirements according to professional standards, specifications, and the instructions of the supervising engineer.</t>
    </r>
  </si>
  <si>
    <r>
      <rPr>
        <b val="true"/>
        <sz val="14"/>
        <rFont val="Times New Roman"/>
        <family val="1"/>
      </rPr>
      <t xml:space="preserve">ملاحظات هامة وإلزامية :
</t>
    </r>
    <r>
      <rPr>
        <sz val="14"/>
        <rFont val="Times New Roman"/>
        <family val="1"/>
      </rPr>
      <t xml:space="preserve">1- يجب على مقدمي العطاءات زيارة موقع العمل ليتم تسعير البنود بالسعر المناسب.
2-  يجب على المقاول قبل مباشرة أي أعمال إسقاط الرسومات ومطابقتها بالمساحة المقترحة لتنفذي النشاط وإعتماد ذالك من قبل المهندس المشرف.
3- كلا اللغتين للبنود ملزمة للمقاول وسعر كل بند يشمل كل مايلزم لاتمام الغرض من البند وكافة المتطلبات . 
4- لن يتم إحتساب أي أعمال توريد ما لم يتم التركيب.  
5- يجب على المقاول توفير خطة كاملة ومفصلة للسلامة المهنية في موقع.
6-  توفير قواعد ومعدات الامن والسلامة وتوفير معدات السلامة اللازمة للعاملين وغيرها.
7- يجب على المقاول توفير مكاتب موقعية أو كرفانات مخصصة للفريق الهندسي المسؤول عن الإشراف على تنفيذ الأعمال.
8 - تنفيذ جميع ما يلزم حسب أصول المهنة والمواصفات وبحسب تعليمات المهندس المشرف.
</t>
    </r>
  </si>
  <si>
    <t xml:space="preserve">Item</t>
  </si>
  <si>
    <t xml:space="preserve">بيان الأعمال     Scope of work   </t>
  </si>
  <si>
    <t xml:space="preserve">   الوحدة       Unit</t>
  </si>
  <si>
    <t xml:space="preserve"> الكمية Quantity</t>
  </si>
  <si>
    <t xml:space="preserve"> سعر الوحدة(الدولار)  Unit Price(USD) </t>
  </si>
  <si>
    <t xml:space="preserve"> الإجمالي    Total price</t>
  </si>
  <si>
    <t xml:space="preserve">1</t>
  </si>
  <si>
    <r>
      <rPr>
        <b val="true"/>
        <sz val="14"/>
        <rFont val="Times New Roman"/>
        <family val="1"/>
      </rPr>
      <t xml:space="preserve">Personal Protective Equipment (PPE) for every worker and Occupational safety procedures :
</t>
    </r>
    <r>
      <rPr>
        <sz val="14"/>
        <rFont val="Times New Roman"/>
        <family val="1"/>
      </rPr>
      <t xml:space="preserve">Supply occupational safety tools for safe the workers from injuries, which include a first aid kit and (safty shoes, safety helmet, leather gloves, protective glasses, masks, and a safety jacket in a bright phosphorescent colour.....etc) for all worker involved in project implementation, placing tapes and warning signs for passers-by and cars, making movement easy and all that is needed according to the directions of the supervising engineer.</t>
    </r>
  </si>
  <si>
    <r>
      <rPr>
        <b val="true"/>
        <sz val="14"/>
        <rFont val="Times New Roman"/>
        <family val="1"/>
      </rPr>
      <t xml:space="preserve">معدات الحماية الشخصية (PPE) لكل عامل  وإجراءات السلامة المهنية :  
</t>
    </r>
    <r>
      <rPr>
        <sz val="14"/>
        <rFont val="Times New Roman"/>
        <family val="1"/>
      </rPr>
      <t xml:space="preserve">توفير أدوات السلامة المهنية لسلامة العمال من الإصابات والتي تشمل حقيبة الإسعافات الأولية , و( أحذية السلامة، خوذة السلامة، القفازات الجلدية، النظارات الواقية، الأقنعة، وسترة السلامة ذات اللون الفسفوري الساطع.....الخ) للعمالة المشاركة في تنفيذ المشروع ووضع الاشرطة والعلامات التحذيرية للمارة والسيارات وجعل الحركة سهلة وكل مايلزم وبحسب توجيهات المهندس المشرف. </t>
    </r>
  </si>
  <si>
    <t xml:space="preserve">مقطوعية/LS</t>
  </si>
  <si>
    <t xml:space="preserve">2</t>
  </si>
  <si>
    <t xml:space="preserve">Preliminary works:</t>
  </si>
  <si>
    <r>
      <rPr>
        <b val="true"/>
        <sz val="14"/>
        <rFont val="Times New Roman"/>
        <family val="1"/>
      </rPr>
      <t xml:space="preserve">الاعمال التمهيدية  :  </t>
    </r>
    <r>
      <rPr>
        <sz val="14"/>
        <rFont val="Times New Roman"/>
        <family val="1"/>
      </rPr>
      <t xml:space="preserve"> 
</t>
    </r>
  </si>
  <si>
    <t xml:space="preserve">Site preparation, demolition, and removal works</t>
  </si>
  <si>
    <t xml:space="preserve">اعمال تهيئة الموقع والهدم والازالة :</t>
  </si>
  <si>
    <t xml:space="preserve">2.1</t>
  </si>
  <si>
    <t xml:space="preserve">Site preparation and leveling works include the removal of soil and stones to reach the ground floor level as indicated in the architectural and structural drawings, with an average depth of 40 cm. This will be done using appropriate excavation equipment. The work also includes the transportation of demolition waste to the nearest waste disposal site, while taking all necessary precautions during waste removal. All necessary measures will be taken to complete the scope of work according to the applicable specifications, technical standards, and instructions provided by the supervising engineer.</t>
  </si>
  <si>
    <t xml:space="preserve">اعمال تهيئة وتسوية الموقع ويشمل إزالة الاكوام الترابية والاحجار حتى الوصول الى منسوب الدور الارضي كما هو موضح في الرسومات المعمارية والانشائية بمتوسط عمق 40 سم , وذلك باستخدام معدات الحفر المناسبة والعمل يشمل يشمل نقل مخلفات التكسير إلى أقرب مقلب خاص بالنفايات واتخاذ جميع التدابير الخاصة أثناء ترحيل المخلفات وكل مايلزم لإكمال البند حسب المواصفات المعمول بها والأسس الفنية ووفقا للرسومات والتعليمات من المهندس المشرف . </t>
  </si>
  <si>
    <t xml:space="preserve">m2/متر مربع</t>
  </si>
  <si>
    <t xml:space="preserve">2.2</t>
  </si>
  <si>
    <r>
      <rPr>
        <b val="true"/>
        <sz val="14"/>
        <color rgb="FF000000"/>
        <rFont val="Times New Roman"/>
        <family val="1"/>
      </rPr>
      <t xml:space="preserve">Demolition and removal of ground beam works:
</t>
    </r>
    <r>
      <rPr>
        <sz val="14"/>
        <color rgb="FF000000"/>
        <rFont val="Times New Roman"/>
        <family val="1"/>
      </rPr>
      <t xml:space="preserve"> Implementation of  demolition and removal works in the existing ground beam in a quantity of (0.8 m3) will be carried out using the necessary and appropriate equipment for crushing. The contractor is responsible for any liabilities resulting from poor execution of the removal works. The scope of work also includes cutting and isolating the reinforcing steel in other structural elements using grout material. The price includes the transportation of demolition waste to the nearest waste disposal site, while taking all necessary precautions during waste removal. All necessary measures will be taken to complete the scope of work according to the applicable specifications, technical standards, and instructions provided by the supervising engineer.</t>
    </r>
  </si>
  <si>
    <r>
      <rPr>
        <b val="true"/>
        <sz val="14"/>
        <color rgb="FF000000"/>
        <rFont val="Times New Roman"/>
        <family val="1"/>
      </rPr>
      <t xml:space="preserve"> أعمال هدم وإزالة الميدة :
</t>
    </r>
    <r>
      <rPr>
        <sz val="14"/>
        <color rgb="FF000000"/>
        <rFont val="Times New Roman"/>
        <family val="1"/>
      </rPr>
      <t xml:space="preserve"> تنفيذ أعمال الهدم والإزالة في الميدة المنفذة بكمية مقدارها (0.8 م3) وذلك باستخدام المعدات اللازمة والمناسبة للتكسير، ويتحمل المقاول أي أعباء ناتجة عن سوء تنفيذ أعمال الإزالة.ويشمل البند ايضا تقطيع حديد التسليح المسمتر في العناصر الانشائية الاخرى وعزلها بمادة الجراوت والسعر يشمل نقل مخلفات التكسير إلى أقرب مقلب خاص بالنفايات واتخاذ جميع التدابير الخاصة أثناء ترحيل المخلفات وكل مايلزم لإكمال البند حسب المواصفات المعمول بها والأسس الفنية ووفقا للرسومات والتعليمات من المهندس المشرف . </t>
    </r>
  </si>
  <si>
    <t xml:space="preserve">2.3</t>
  </si>
  <si>
    <r>
      <rPr>
        <b val="true"/>
        <sz val="14"/>
        <rFont val="Times New Roman"/>
        <family val="1"/>
      </rPr>
      <t xml:space="preserve">Dismantling and removing the block chair:
</t>
    </r>
    <r>
      <rPr>
        <sz val="14"/>
        <rFont val="Times New Roman"/>
        <family val="1"/>
      </rPr>
      <t xml:space="preserve">Carrying out the work of dismantling and removing the chair building made of cement blocks without cement mortar (dry construction) under the ground beam in the locations specified in the drawings. Necessary and appropriate equipment must be used to carry out this item. The removal work also includes excavation under the chair until reaching a level below the executed foundations,With a width of 50 cm and an average height of 70 cm, The contractor bears all burdens and responsibilities related to the poor implementation of the removal work. The price includes the transportation of the demolition waste to the nearest waste disposal site and taking all special measures during the waste transfer and everything necessary to complete the item according to the applicable specifications and technical principles and in accordance with the drawings and instructions from the supervising engineer.</t>
    </r>
  </si>
  <si>
    <r>
      <rPr>
        <b val="true"/>
        <sz val="14"/>
        <rFont val="Times New Roman"/>
        <family val="1"/>
      </rPr>
      <t xml:space="preserve">أعمال تفكيك وإزالة كرسي البلك :
</t>
    </r>
    <r>
      <rPr>
        <sz val="14"/>
        <rFont val="Times New Roman"/>
        <family val="1"/>
      </rPr>
      <t xml:space="preserve">تنفيذ أعمال تفكيك وإزالة بناء الكرسي المنفذ بلك اسمنتي بدون مونة اسمنتية (بناء ناشف) تحت الميده في المواقع المحددة في الرسومات. يجب استخدام المعدات اللازمة والمناسبة لتنفيذ هذا البند. وتشمل أعمال الإزالة أيضًا حفر اسفل الكرسي حتى الوصول إلى منسوب أسفل القواعد المنفذة وذلك بعرض 50 سم ومتوسط إرتفاع 70سم . يتحمل المقاول جميع الأعباء والمسؤوليات المتعلقة بسوء تنفيذ أعمال الإزالة. والسعر يشمل نقل مخلفات التكسير إلى أقرب مقلب خاص بالنفايات واتخاذ جميع التدابير الخاصة أثناء ترحيل المخلفات وكل مايلزم لإكمال البند حسب المواصفات المعمول بها والأسس الفنية ووفقا للرسومات والتعليمات من المهندس المشرف . </t>
    </r>
  </si>
  <si>
    <t xml:space="preserve">ML/مترطولي</t>
  </si>
  <si>
    <t xml:space="preserve">2.4</t>
  </si>
  <si>
    <r>
      <rPr>
        <b val="true"/>
        <sz val="14"/>
        <rFont val="Times New Roman"/>
        <family val="1"/>
      </rPr>
      <t xml:space="preserve">Dismantling and removing the stairs and floor tiles of the main entrance to the building:
</t>
    </r>
    <r>
      <rPr>
        <sz val="14"/>
        <rFont val="Times New Roman"/>
        <family val="1"/>
      </rPr>
      <t xml:space="preserve">Carrying out the work of removing and dismantling the stairs and floor tiles of the main entrance to the building according to the attached drawings. Manual compressors must be used to carry out removal operations in a safe and effective manner. The removed tiles should be regularly delivered to the hospital administration. The works also include excavation and removal of soil at the entrance area until reaching the ground floor level in an amount of no less than (50 cubic metres). The contractor is responsible for any damages that may occur as a result of poor execution of the removal operations.The price includes the transportation of the waste to the nearest waste disposal site, while taking all necessary precautions during waste removal. All necessary measures will be taken to complete the scope of work according to the applicable specifications, technical standards, and instructions provided by the supervising engineer.</t>
    </r>
  </si>
  <si>
    <r>
      <rPr>
        <b val="true"/>
        <sz val="14"/>
        <rFont val="Times New Roman"/>
        <family val="1"/>
      </rPr>
      <t xml:space="preserve">أعمال تفكيك وإزالة بلاط سلم وأرضية المدخل الرئيسي للمبنى :
</t>
    </r>
    <r>
      <rPr>
        <sz val="14"/>
        <rFont val="Times New Roman"/>
        <family val="1"/>
      </rPr>
      <t xml:space="preserve"> تنفيذ أعمال إزالة وتفكيك بلاط سلم وأرضية المدخل الرئيسي للمبنى  وفقًا للتوضيحات المشار إليها في الرسومات المرفقة. يجب استخدام أدوات الكمبريشان اليدوية لتنفيذ عمليات الإزالة بطريقة آمنة وفعالة. يجب تسليم البلاط المزال إلى إدارة المستشفى بشكل منتظم. تشمل الأعمال أيضًا حفر وإزالة التربة عند المدخل حتى يتم الوصول إلى منسوب الدور الارضي بكمية لا تقل</t>
    </r>
    <r>
      <rPr>
        <sz val="14"/>
        <color rgb="FF000000"/>
        <rFont val="Times New Roman"/>
        <family val="1"/>
      </rPr>
      <t xml:space="preserve"> عن (50 متر مكعب)</t>
    </r>
    <r>
      <rPr>
        <sz val="14"/>
        <rFont val="Times New Roman"/>
        <family val="1"/>
      </rPr>
      <t xml:space="preserve">. يتحمل المقاول المسؤولية عن أي أضرار قد تحدث نتيجة لسوء تنفيذ عمليات الإزالة. والسعر يشمل نقل المخلفات إلى أقرب مقلب خاص بالنفايات واتخاذ جميع التدابير الخاصة أثناء ترحيل المخلفات وكل مايلزم لإكمال البند حسب المواصفات المعمول بها والأسس الفنية ووفقا للرسومات والتعليمات من المهندس المشرف . </t>
    </r>
  </si>
  <si>
    <t xml:space="preserve">2.5</t>
  </si>
  <si>
    <r>
      <rPr>
        <b val="true"/>
        <sz val="14"/>
        <rFont val="Times New Roman"/>
        <family val="1"/>
      </rPr>
      <t xml:space="preserve">Demolition and removal of the main entrance to the building:
</t>
    </r>
    <r>
      <rPr>
        <sz val="14"/>
        <rFont val="Times New Roman"/>
        <family val="1"/>
      </rPr>
      <t xml:space="preserve">The demolition and removal works of the building (17 square meters) at the main entrance (Yajur + Block) as shown in the drawings, using appropriate equipment and the price includes the transportation of the demolished waste to the nearest waste disposal site, while taking all necessary precautions during waste removal. All necessary measures will be taken to complete the scope of work according to the applicable specifications, technical standards, and instructions provided by the supervising engineer.</t>
    </r>
  </si>
  <si>
    <r>
      <rPr>
        <b val="true"/>
        <sz val="14"/>
        <rFont val="Times New Roman"/>
        <family val="1"/>
      </rPr>
      <t xml:space="preserve">أعمال هدم  وإزالة بناء المدخل الرئيسي للمبنى :
</t>
    </r>
    <r>
      <rPr>
        <sz val="14"/>
        <rFont val="Times New Roman"/>
        <family val="1"/>
      </rPr>
      <t xml:space="preserve">اعمال ازالة البناء (17متر مربع) عند المدخل الرئيسي (ياجور+بلك)  وذلك كما هو موضح في الرسومات , بحيث يتم استخدام معدات مناسبة والسعر يشمل نقل مخلفات التكسير إلى أقرب مقلب خاص بالنفايات واتخاذ جميع التدابير الخاصة أثناء ترحيل المخلفات وكل مايلزم لإكمال البند حسب المواصفات المعمول بها والأسس الفنية ووفقا للرسومات والتعليمات من المهندس المشرف . </t>
    </r>
  </si>
  <si>
    <t xml:space="preserve">2.6</t>
  </si>
  <si>
    <r>
      <rPr>
        <b val="true"/>
        <sz val="14"/>
        <rFont val="Times New Roman"/>
        <family val="1"/>
      </rPr>
      <t xml:space="preserve">Removal Works of Zinj Panels from Walls:
</t>
    </r>
    <r>
      <rPr>
        <sz val="14"/>
        <rFont val="Times New Roman"/>
        <family val="1"/>
      </rPr>
      <t xml:space="preserve">Implementation of removal works of zinc panels installed on the walls with an area of 150 square meters.The removal process should be carried out safely and properly, and the removed materials should be delivered to the hospital administration. The contractor is responsible for any damages resulting from the poor execution of the removal works. The contractor is required to take all necessary measures to complete the task in accordance with the specified technical standards and instructions provided by the supervising engineer.</t>
    </r>
  </si>
  <si>
    <r>
      <rPr>
        <b val="true"/>
        <sz val="14"/>
        <rFont val="Times New Roman"/>
        <family val="1"/>
      </rPr>
      <t xml:space="preserve">أعمال إزالة الواح زنج الجدران  :
</t>
    </r>
    <r>
      <rPr>
        <sz val="14"/>
        <rFont val="Times New Roman"/>
        <family val="1"/>
      </rPr>
      <t xml:space="preserve">تنفيذ أعمال إزالة الواح الزنج المنفذ في الجدران بمساحة 150متر مربع،يجب أن يتم عملية الإزالة بطريقة آمنة وسليمة، ويتم تسليم المواد المزالة إلى إدارة المستشفى، يتحمل المقاول المسؤولية عن أي أضرار ناتجة عن سوء تنفيذ أعمال الإزالة ، وعلى المقاول اتخاذ جميع التدابير اللازمة لإكمال المهمة وفقًا للمعايير الفنية المحددة، وتعليمات المهندس المشرف المقدمة.</t>
    </r>
  </si>
  <si>
    <t xml:space="preserve">2.7</t>
  </si>
  <si>
    <r>
      <rPr>
        <b val="true"/>
        <sz val="14"/>
        <rFont val="Times New Roman"/>
        <family val="1"/>
      </rPr>
      <t xml:space="preserve">Soil field testing work:
</t>
    </r>
    <r>
      <rPr>
        <sz val="14"/>
        <rFont val="Times New Roman"/>
        <family val="1"/>
      </rPr>
      <t xml:space="preserve">The contractor must conduct a soil field test to evaluate the soil properties at the specific site and determine the mechanical properties and chemical properties of the soil. The testing process includes making at least three probes at the building site at a depth of no less than 6 meters using appropriate tools. Laboratory tests and analyzes are conducted on these samples on site or in a specialized laboratory. The specific tests that are carried out are determined in accordance with the applicable technical standards and engineering requirements, and must The contractor must submit a comprehensive, officially approved report that includes all information and test results with attached photos and everything necessary to complete the task in accordance with the technical standards and instructions of the supervising engineer.</t>
    </r>
  </si>
  <si>
    <r>
      <rPr>
        <b val="true"/>
        <sz val="14"/>
        <rFont val="Times New Roman"/>
        <family val="1"/>
      </rPr>
      <t xml:space="preserve">أعمال إختبار حقلي للتربة:
</t>
    </r>
    <r>
      <rPr>
        <sz val="14"/>
        <rFont val="Times New Roman"/>
        <family val="1"/>
      </rPr>
      <t xml:space="preserve">يجب على المقاول القيام  بإجراء اختبار حقلي للتربة لتقييم خواص التربة في الموقع المحدد وتحديد قدرة الخصائص الميكانيكية والخصائص الكيميائية للتربة. عملية الاختبار تشمل عمل ما لا يقل عن ثلاث جسات في موقع المبنى وبعمق لا يقل عن 6 متر باستخدام أدوات مناسبة وتُجرى الاختبارات المعملية والتحاليل على هذه العينات في الموقع أو في مختبر متخصص ويتم تحديد الاختبارات المحددة التي يتم تنفيذها وفقًا للمعايير الفنية والمتطلبات الهندسية المعمول بها ويجب على المقاول تقديم تقرير شامل ومعتمد رسميًا يتضمن كافة المعلومات ونتائج الإختبار مع الصورالمرفقة وكل ما يلزم لإكمال المهمة وفقًا للمعايير الفنية وتعليمات المهندس المشرف .</t>
    </r>
  </si>
  <si>
    <t xml:space="preserve">3</t>
  </si>
  <si>
    <t xml:space="preserve">Excavation and Backfill works</t>
  </si>
  <si>
    <t xml:space="preserve">اعمال الحفر والردم:</t>
  </si>
  <si>
    <t xml:space="preserve">3.1</t>
  </si>
  <si>
    <r>
      <rPr>
        <b val="true"/>
        <sz val="14"/>
        <rFont val="Times New Roman"/>
        <family val="1"/>
      </rPr>
      <t xml:space="preserve">Excavation Works for Foundation, G.Beam, and Tie Beams:
</t>
    </r>
    <r>
      <rPr>
        <sz val="14"/>
        <rFont val="Times New Roman"/>
        <family val="1"/>
      </rPr>
      <t xml:space="preserve">The excavation works involve digging the soil layers (clayey, sandy, semi-rocky, rocky, etc.) according to the dimensions specified in the drawings, until reaching the suitable soil for foundation to achieve the required design resistance. The excavation depth should not be less than 1.5 meters from the ground floor level. The work includes cleaning the excavation pit, watering it, and ensuring the stability of the excavation walls by shoring the soil to prevent collapse.transporting the excavation waste to public dumps, and doing everything necessary to complete the item in accordance with the drawings, specifications, and instructions of the supervising engineer.</t>
    </r>
  </si>
  <si>
    <r>
      <rPr>
        <b val="true"/>
        <sz val="14"/>
        <rFont val="Times New Roman"/>
        <family val="1"/>
      </rPr>
      <t xml:space="preserve">اعمال الحفر:
</t>
    </r>
    <r>
      <rPr>
        <sz val="14"/>
        <rFont val="Times New Roman"/>
        <family val="1"/>
      </rPr>
      <t xml:space="preserve">اعمال حفر لتربة الأساسات والميدة والشدادات في اي نوع من انواع طبقات التربة (طينية، رملية، شبه صخرية، صخرية  وغيرها) بالأبعاد المبينة بالرسومات وحتى الوصول الى التربة الصالحة للتأسيس لتحقيق المقاومة التصميمية والا يقل عمق الحفرعن 1.5 متر من منسوب الدور الارضي. ويشمل العمل  تنظيف الحفرة ورشها بالماء والحفاظ على جوانب الحفرواسناد التربة  لمنع تساقط جوانب الحفر ونقل مخلفات الحفر للمقالب العمومية وعمل جميع ما يلزم لانهاء البند طبقا للرسومات والمواصفات وتعليمات المهندس المشرف.
  </t>
    </r>
  </si>
  <si>
    <t xml:space="preserve">m3/متر مكعب</t>
  </si>
  <si>
    <t xml:space="preserve">3.2</t>
  </si>
  <si>
    <r>
      <rPr>
        <b val="true"/>
        <sz val="14"/>
        <rFont val="Times New Roman"/>
        <family val="1"/>
      </rPr>
      <t xml:space="preserve">Compaction work under the foundations:
</t>
    </r>
    <r>
      <rPr>
        <sz val="14"/>
        <rFont val="Times New Roman"/>
        <family val="1"/>
      </rPr>
      <t xml:space="preserve">Carrying out water spraying and good compaction under the foundations with appropriate equipment. The contractor bears responsibility for implementing the item in accordance with the drawings, technical specifications, and instructions of the supervising engineer.</t>
    </r>
  </si>
  <si>
    <r>
      <rPr>
        <b val="true"/>
        <sz val="14"/>
        <rFont val="Times New Roman"/>
        <family val="1"/>
      </rPr>
      <t xml:space="preserve">اعمال الدك اسفل الاساسات:
</t>
    </r>
    <r>
      <rPr>
        <sz val="14"/>
        <rFont val="Times New Roman"/>
        <family val="1"/>
      </rPr>
      <t xml:space="preserve">القيام باعمال الرش بالماء والدك الجيد اسفل الاساسات بالمعدات المناسبة يتحمل المقاول مسؤولية تنفيذ البند وفقًا للرسومات والمواصفات الفنية وتوجيهات المهندس المشرف.</t>
    </r>
  </si>
  <si>
    <t xml:space="preserve">3.3</t>
  </si>
  <si>
    <r>
      <rPr>
        <b val="true"/>
        <sz val="14"/>
        <rFont val="Times New Roman"/>
        <family val="1"/>
      </rPr>
      <t xml:space="preserve">Backfilling works with good soil free of organic materials:
</t>
    </r>
    <r>
      <rPr>
        <sz val="14"/>
        <rFont val="Times New Roman"/>
        <family val="1"/>
      </rPr>
      <t xml:space="preserve">Supply and implementation of backfilling works with well-graded gravel soil (Base Course) free of organic and harmful materials supplied from outside the site around and above the foundations and soil, with leveling and spraying with water and compacting well with the necessary and appropriate equipment. Compaction must be done in layers with a thickness of (25 cm) until the compaction rate reaches 95 %.The contractor is responsible for implementing the item in accordance with the drawings, technical specifications and the instructions of the supervising engineer</t>
    </r>
  </si>
  <si>
    <r>
      <rPr>
        <b val="true"/>
        <sz val="14"/>
        <rFont val="Times New Roman"/>
        <family val="1"/>
      </rPr>
      <t xml:space="preserve">اعمال الردم بتربة جيدة خالية من المواد العضوية:
</t>
    </r>
    <r>
      <rPr>
        <sz val="14"/>
        <rFont val="Times New Roman"/>
        <family val="1"/>
      </rPr>
      <t xml:space="preserve">توريد وتنفيذ اعمال الردم بتربة حصوية جيدة التدرج (Base Course) خالية من المواد العضوية والضارة موردة من خارج الموقع حول وفوق الاساسات والميدة  مع التسوية والرش بالماء والدك جيداً بالمعدات اللازمة والمناسبة ويجب ان يتم الدك على طبقات بسماكة (25سم) حتى تصل نسبة الدك إلى 95% .يتحمل المقاول مسؤولية تنفيذ البند وفقًا للرسومات والمواصفات الفنية وتوجيهات المهندس المشرف.</t>
    </r>
  </si>
  <si>
    <t xml:space="preserve">4</t>
  </si>
  <si>
    <t xml:space="preserve">Ordinary and Reinforced Concrete Works:</t>
  </si>
  <si>
    <t xml:space="preserve">اعمال الخرسانة العادية والمسلحة:</t>
  </si>
  <si>
    <t xml:space="preserve">عام</t>
  </si>
  <si>
    <t xml:space="preserve">The works of ordinary and reinforced concrete include the following:
- Construction of wooden, metal, or formwork supports and all necessary elements for execution.
- Supply, shaping, and installation of reinforcing steel and all necessary materials.
- Use cement resistant to salts and sulfates for concrete buried underground.
- Using mechanical vibrators during the casting process.
- Performance of necessary tests for concrete and submission of test results.
- Continuous wet covering of concrete with wet hessian.
- Proper curing twice daily for a period not less than fourteen days.
- Execution according to plans, technical specifications, and instructions of the supervising engineer.
- All concrete works are measured and quantified according to engineering standards.
- The use of high-strength IDC (or equivalent) reinforcement steel.</t>
  </si>
  <si>
    <t xml:space="preserve">أعمال الخرسانة العادية والخرسانة المسلحة وتشمل: -
- عمل الشدات الخشبية أو المعدنية أو القوالب وكل ما يلزم لتنفيذ البند
-  توريد وتشكيل وتركيب حديد التسليح وجميع ما يلزم.
- استخدام أسمنت مقاوم للأملاح والكبريتات للخرسانات المدفونة تحت سطح الارض.
- استخدام الهزاز الميكانيكي أثناءعملية الصب.
- عمل الاختبارات اللازمة للخرسانات وتقديم نتائج الاختبارات.
- تغطية الخرسانات بالخيش المبلول باستمرار.
- الرش الجيد مرتين يوميا ً ولمدة لا تقل عن أربعة عشر يوما.
- العمل حسب المخططات والأصول الفنية وتوجيهات المهندس المشرف.
- تقاس جميع أعمال الخرسانات قياسا ً هندسياً ً.       
- استخدام حديد تسليح ذو جوه عاليه IDC او ما يعادله.</t>
  </si>
  <si>
    <t xml:space="preserve">4.1</t>
  </si>
  <si>
    <r>
      <rPr>
        <b val="true"/>
        <sz val="14"/>
        <rFont val="Times New Roman"/>
        <family val="1"/>
      </rPr>
      <t xml:space="preserve">Ordinary Concrete Works:
</t>
    </r>
    <r>
      <rPr>
        <sz val="14"/>
        <rFont val="Times New Roman"/>
        <family val="1"/>
      </rPr>
      <t xml:space="preserve">Supply and implementation of ordinary concrete, with a minimum compressive strength of not less than 210 kg/cm2 after 28 days, for the plain concrete works of foundations and ground beam ( 10 cm thick slab). It is mandatory to use salt and sulfate-resistant cement, with a cement content of no less than 300 kg/m3. The contractor is fully responsible for carrying out the scope of work in accordance with the provided drawings, technical specifications, and the instructions of the supervising engineer.</t>
    </r>
  </si>
  <si>
    <r>
      <rPr>
        <b val="true"/>
        <sz val="14"/>
        <rFont val="Times New Roman"/>
        <family val="1"/>
      </rPr>
      <t xml:space="preserve">أعمال الخرسانة العادية :
</t>
    </r>
    <r>
      <rPr>
        <sz val="14"/>
        <rFont val="Times New Roman"/>
        <family val="1"/>
      </rPr>
      <t xml:space="preserve">توريد وتنفيذ خرسانة عادية مقاومة الضغط للمكعب القياسي لا تقل عن  ( 210 )  كجم / سم2 بعد 28 يوم لاعمال خرسانة النظافة للاساسات والميده  ( سمك 10 سم ) .يجب استخدام اسمنت مقاوم للاملاح والكبريتات,ويجب الا يقل المحتوى الاسمنتي عن 300كجم/م3 .يتحمل المقاول مسؤولية تنفيذ البند وفقًا للرسومات والمواصفات الفنية وتوجيهات المهندس المشرف.</t>
    </r>
  </si>
  <si>
    <t xml:space="preserve">4.2</t>
  </si>
  <si>
    <r>
      <rPr>
        <b val="true"/>
        <sz val="14"/>
        <rFont val="Times New Roman"/>
        <family val="1"/>
      </rPr>
      <t xml:space="preserve">Reinforced Concrete Works for Foundations:
</t>
    </r>
    <r>
      <rPr>
        <sz val="14"/>
        <rFont val="Times New Roman"/>
        <family val="1"/>
      </rPr>
      <t xml:space="preserve">Supply and implementation of reinforced concrete, with a standard cube compressive strength of 260 kg/cm2 after 28 days, for foundation and Tie Beam works according to the dimensions specified in the drawings. It is necessary to use cement resistant to salts and sulfates, and the cement content should not be less than 350 kg/m3. G60-grade reinforcing steel must be used. The contractor holds full responsibility for implementing the scope of work in accordance with the drawings, technical specifications, and the instructions of the supervising engineer.</t>
    </r>
  </si>
  <si>
    <r>
      <rPr>
        <b val="true"/>
        <sz val="14"/>
        <rFont val="Times New Roman"/>
        <family val="1"/>
      </rPr>
      <t xml:space="preserve">أعمال الخرسانة المسلحة للأساسات : 
</t>
    </r>
    <r>
      <rPr>
        <sz val="14"/>
        <rFont val="Times New Roman"/>
        <family val="1"/>
      </rPr>
      <t xml:space="preserve">توريد وتنفيذ خرسانة مسلحة مقاومة الضغط للمكعب القياسي 260 كجم/سم2 بعد 28 يوم لأعمال الأساسات والشدادات وفقًا للأبعاد الموضحة في الرسومات. يجب استخدام أسمنت مقاوم للأملاح والكبريتات، ويجب ألا يقل محتوى الأسمنت عن 350 كجم/م3.يجب استخدام حديد تسليح عيار G60.يتحمل المقاول مسؤولية تنفيذ البند وفقًا للرسومات والمواصفات الفنية وتوجيهات المهندس المشرف.</t>
    </r>
  </si>
  <si>
    <t xml:space="preserve">4.3</t>
  </si>
  <si>
    <r>
      <rPr>
        <b val="true"/>
        <sz val="14"/>
        <rFont val="Times New Roman"/>
        <family val="1"/>
      </rPr>
      <t xml:space="preserve">Reinforced Concrete Works for short Columns:
</t>
    </r>
    <r>
      <rPr>
        <sz val="14"/>
        <rFont val="Times New Roman"/>
        <family val="1"/>
      </rPr>
      <t xml:space="preserve">Supply and implementation of reinforced concrete, with a standard cube compressive strength of 260 kg/cm2 after 28 days, for neck column works according to the dimensions specified in the drawings. It is necessary to use cement resistant to salts and sulfates, and the cement content should not be less than 350 kg/m3. G60-grade reinforcing steel must be used for longitudinal reinforcement, and G40-grade reinforcing steel for stirrups. The contractor holds full responsibility for implementing the scope of work in accordance with the drawings, technical specifications, and the instructions of the supervising engineer.</t>
    </r>
  </si>
  <si>
    <r>
      <rPr>
        <b val="true"/>
        <sz val="14"/>
        <rFont val="Times New Roman"/>
        <family val="1"/>
      </rPr>
      <t xml:space="preserve">أعمال الخرسانة المسلحة للرقاب : 
</t>
    </r>
    <r>
      <rPr>
        <sz val="14"/>
        <rFont val="Times New Roman"/>
        <family val="1"/>
      </rPr>
      <t xml:space="preserve">توريد وتنفيذ خرسانة مسلحة مقاومة الضغط للمكعب القياسي 260 كجم/سم2 بعد 28 يوم لأعمال الرقاب وفقًا للأبعاد الموضحة في الرسومات. يجب استخدام أسمنت مقاوم للأملاح والكبريتات، ويجب ألا يقل محتوى الأسمنت عن 350 كجم/م3.يجب استخدام حديد تسليح عيار G60 للتسليح الطولي وحديد تسليح عيار G40 للكانات. يتحمل المقاول مسؤولية تنفيذ البند وفقًا للرسومات والمواصفات الفنية وتوجيهات المهندس المشرف.</t>
    </r>
  </si>
  <si>
    <t xml:space="preserve">4.4</t>
  </si>
  <si>
    <r>
      <rPr>
        <b val="true"/>
        <sz val="14"/>
        <rFont val="Times New Roman"/>
        <family val="1"/>
      </rPr>
      <t xml:space="preserve">Reinforced Concrete Works for ground beam:
</t>
    </r>
    <r>
      <rPr>
        <sz val="14"/>
        <rFont val="Times New Roman"/>
        <family val="1"/>
      </rPr>
      <t xml:space="preserve">Supply and implementation of reinforced concrete with a standard cube compressive strength of 260 kg/cm2 after 28 days for ground beam works, as per the dimensions specified in the drawings. It is required to use cement that is resistant to salts and sulfates, with a minimum cement content of 350 kg/m3. G60-grade reinforcing steel should be used for longitudinal reinforcement, and G40-grade reinforcing steel for stirrups.The mentioned price also covers the installation of reinforcement dowel bars in the columns and existing external foundations, with a minimum depth of 18 cm using epoxy materials. The dowel bars length should not be less than 100 cm to facilitate its connection to the internal beam. Additionally, the work includes cleaning and roughening the surface of the existing concrete and applying materials to bond the old and new concrete before casting.The contractor holds full responsibility for implementing the scope of work in accordance with the drawings, technical specifications, and the instructions of the supervising engineer.</t>
    </r>
  </si>
  <si>
    <r>
      <rPr>
        <b val="true"/>
        <sz val="14"/>
        <rFont val="Times New Roman"/>
        <family val="1"/>
      </rPr>
      <t xml:space="preserve">أعمال الخرسانة المسلحة للميدة : 
</t>
    </r>
    <r>
      <rPr>
        <sz val="14"/>
        <rFont val="Times New Roman"/>
        <family val="1"/>
      </rPr>
      <t xml:space="preserve">توريد وتنفيذ خرسانة مسلحة بمقاومة ضغط للمكعب القياسي تبلغ 260 كجم/سم2 بعد 28 يومًا، لأعمال الميدات وفقًا للأبعاد المذكورة في الرسومات. يجب استخدام أسمنت مقاوم للأملاح والكبريتات، ويجب أن لا يقل محتوى الأسمنت عن 350 كجم/م3. يجب استخدام حديد تسليح عيار G60 للتسليح الطولي وحديد تسليح عيار G40 للكانات. تشمل التكلفة المذكورة أيضًا أعمال زراعة وتثبيت اشاير حديد التسليح في الأعمدة والأساسات الخارجية الموجودة بعمق لا يقل عن 18 سم باستخدام مواد إبوكسي. يجب أن يكون طول الاشاره لا يقل عن 100 سم لربطه بالميدة الداخلية. بالإضافة إلى ذلك، يشمل العمل تنظيف وتجهيز سطح الخرسانة القديمة وتغطيته بمواد لتعزيز التماسك بين الخرسانة القديمة والجديدة قبل الصب. يتحمل المقاول مسؤولية تنفيذ البند وفقًا للرسومات والمواصفات الفنية وتوجيهات المهندس المشرف</t>
    </r>
  </si>
  <si>
    <t xml:space="preserve">4.5</t>
  </si>
  <si>
    <r>
      <rPr>
        <b val="true"/>
        <sz val="14"/>
        <rFont val="Times New Roman"/>
        <family val="1"/>
      </rPr>
      <t xml:space="preserve">Reinforced concrete works for floor slabs with a thickness of 10 cm:
</t>
    </r>
    <r>
      <rPr>
        <sz val="14"/>
        <rFont val="Times New Roman"/>
        <family val="1"/>
      </rPr>
      <t xml:space="preserve">Supply and implementation of reinforced concrete with a compressive strength of 210 kg/cm2 after 28 days for the construction of the ground slab, according to the dimensions shown in the drawings.  It is required to use cement that is resistant to salts and sulfates, and the cement content should not be less than 300 kg/m3. G40 grade steel reinforcement must be utilized.The work include construction expansion joint between ground slab and external ground beam (91m)
The contractor is responsible for implementing the item in accordance with the drawings, technical specifications, and the instructions of the supervising engineer.</t>
    </r>
  </si>
  <si>
    <r>
      <rPr>
        <b val="true"/>
        <sz val="14"/>
        <rFont val="Times New Roman"/>
        <family val="1"/>
      </rPr>
      <t xml:space="preserve">أعمال الخرسانة المسلحة لبلاطة الأرضية بسماكة 10 سم : 
</t>
    </r>
    <r>
      <rPr>
        <sz val="14"/>
        <rFont val="Times New Roman"/>
        <family val="1"/>
      </rPr>
      <t xml:space="preserve">توريد وتنفيذ خرسانة مسلحة مقاومة الضغط للمكعب القياسي 210 كجم/سم2 بعد 28 يوم لأعمال بلاطة الارضية وفقًا للأبعاد الموضحة في الرسومات. يجب استخدام أسمنت مقاوم للأملاح والكبريتات، ويجب ألا يقل محتوى الأسمنت عن 300 كجم/م3.يجب استخدام حديد تسليح عيار G40.,والعمل يشمل ايضا تنفيذ فواصل تمدد بين البلاطة والميدة الخارجية بطول(91متر) يتحمل المقاول مسؤولية تنفيذ البند وفقًا للرسومات والمواصفات الفنية وتوجيهات المهندس المشرف.</t>
    </r>
  </si>
  <si>
    <t xml:space="preserve">4.6</t>
  </si>
  <si>
    <r>
      <rPr>
        <b val="true"/>
        <sz val="14"/>
        <rFont val="Times New Roman"/>
        <family val="1"/>
      </rPr>
      <t xml:space="preserve">Reinforced concrete works to complete the columns:
</t>
    </r>
    <r>
      <rPr>
        <sz val="14"/>
        <rFont val="Times New Roman"/>
        <family val="1"/>
      </rPr>
      <t xml:space="preserve">Supply and implementation reinforced concrete with a compressive strength of 260 kg/cm2 after 28 days for the completion of casting reinforced concrete columns for the ground floor, according to the dimensions provided in the drawings. Ordinary cement is to be used, and the cement content should not be less than 350 kg/m3. G60 grade steel reinforcement should be used for longitudinal reinforcement, while G40 grade steel reinforcement should be used for stirrups.The mentioned price includes the works of Installing longitudinal reinforcement for the column within the existing column using epoxy materials, with a minimum depth of 20 cm. Additionally, the existing concrete surfaces should be cleaned, roughened, and coated with bonding agents to ensure bond between the old and new concrete prior to pouring.The contractor is responsible for implementing the item in accordance with the drawings, technical specifications, and the directives of the supervising engineer.</t>
    </r>
  </si>
  <si>
    <r>
      <rPr>
        <b val="true"/>
        <sz val="14"/>
        <rFont val="Times New Roman"/>
        <family val="1"/>
      </rPr>
      <t xml:space="preserve">أعمال الخرسانة المسلحة لاستكمال الأعمدة : 
</t>
    </r>
    <r>
      <rPr>
        <sz val="14"/>
        <rFont val="Times New Roman"/>
        <family val="1"/>
      </rPr>
      <t xml:space="preserve">توريد وتنفيذ خرسانة مسلحة ذات مقاومة الضغط للمكعب القياسي 260 كجم/سم2 بعد 28 يومًا لأعمال استكمال صب الأعمدة الخرسانية المسلحة للدور الأرضي، وفقًا للأبعاد الموضحة في الرسومات. يتم استخدام اسمنت عادي .يجب ألا يقل محتوى الأسمنت عن 350 كجم/م3.يجب استخدام حديد تسليح عيار G60 للتسليح الطولي وحديد تسليح عيار G40 للكانات.السعر المذكور يشمل أعمال ربط وتثبيت أشاير حديد التسليح الرئيسية الجديدة بالقديمة باستخدام اللحام، كما يجب تنظيف وتخشين أسطح الخرسانة القديمة ودهانها بمواد لربط الخرسانة القديمة بالجديدة قبل الصب.يتحمل المقاول مسؤولية تنفيذ البند وفقًا للرسومات والمواصفات الفنية وتوجيهات المهندس المشرف.</t>
    </r>
  </si>
  <si>
    <t xml:space="preserve">4.7</t>
  </si>
  <si>
    <r>
      <rPr>
        <b val="true"/>
        <sz val="14"/>
        <rFont val="Times New Roman"/>
        <family val="1"/>
      </rPr>
      <t xml:space="preserve">Reinforced concrete works for ground floor columns:
</t>
    </r>
    <r>
      <rPr>
        <sz val="14"/>
        <rFont val="Times New Roman"/>
        <family val="1"/>
      </rPr>
      <t xml:space="preserve">Supply and implementation of reinforced concrete with a compressive strength of 260 kg/cm2 after 28 days for the construction of reinforced concrete columns for the ground floor, according to the dimensions provided in the drawings. Ordinary cement should be used, and the cement content should not be less than 350 kg/m3. G60 grade steel reinforcement should be used for longitudinal reinforcement, while G40 grade steel reinforcement should be used for stirrups. The contractor is responsible for implementing the item in accordance with the drawings, technical specifications, and the directives of the supervising engineer.</t>
    </r>
  </si>
  <si>
    <r>
      <rPr>
        <b val="true"/>
        <sz val="14"/>
        <rFont val="Times New Roman"/>
        <family val="1"/>
      </rPr>
      <t xml:space="preserve">أعمال الخرسانة المسلحة لأعمدة الدور الارضي : 
</t>
    </r>
    <r>
      <rPr>
        <sz val="14"/>
        <rFont val="Times New Roman"/>
        <family val="1"/>
      </rPr>
      <t xml:space="preserve">توريد وتنفيذ خرسانة مسلحة مقاومة الضغط للمكعب القياسي 260 كجم/سم2 بعد 28 يوم لأعمال اعمدة الدور الارضي الوسطية  الخرسانية المسلحة  وفقًا للأبعاد الموضحة في الرسومات. يتم استخدام اسمنت عادي .يجب ألا يقل محتوى الأسمنت عن 350 كجم/م3.يجب استخدام حديد تسليح عيار G60 للتسليح الطولي وحديد تسليح عيار G40 لكانات الجسور يتحمل المقاول مسؤولية تنفيذ البند وفقًا للرسومات والمواصفات الفنية وتوجيهات المهندس المشرف.</t>
    </r>
  </si>
  <si>
    <t xml:space="preserve">4.8</t>
  </si>
  <si>
    <r>
      <rPr>
        <b val="true"/>
        <sz val="14"/>
        <rFont val="Times New Roman"/>
        <family val="1"/>
      </rPr>
      <t xml:space="preserve"> Reinforced concrete works for slab, bridges and stairs:
</t>
    </r>
    <r>
      <rPr>
        <sz val="14"/>
        <rFont val="Times New Roman"/>
        <family val="1"/>
      </rPr>
      <t xml:space="preserve">Supply and implementation of reinforced concrete with a compressive strength of 260 kg/cm2 after 28 days for the construction of reinforced concrete slab, beams and stairs for the ground floor, according to the dimensions provided in the drawings. Ordinary cement should be used, and the cement content should not be less than 350 kg/m3. G60 grade steel reinforcement should be used for longitudinal reinforcement, while G40 grade steel reinforcement should be used for stirrups. The contractor is responsible for implementing the item in accordance with the drawings, technical specifications, and the directives of the supervising engineer.</t>
    </r>
  </si>
  <si>
    <r>
      <rPr>
        <b val="true"/>
        <sz val="14"/>
        <rFont val="Times New Roman"/>
        <family val="1"/>
      </rPr>
      <t xml:space="preserve">أعمال الخرسانة المسلحة للبلاطة و الجسور والسلالم : 
</t>
    </r>
    <r>
      <rPr>
        <sz val="14"/>
        <rFont val="Times New Roman"/>
        <family val="1"/>
      </rPr>
      <t xml:space="preserve">توريد وتنفيذ خرسانة مسلحة مقاومة الضغط للمكعب القياسي 260 كجم/سم2 بعد 28 يوم لأعمال البلاطة و الجسور والسلالم الخرسانية المسلحة لسقف الدور الارضي وفقًا للأبعاد الموضحة في الرسومات. يتم استخدام اسمنت عادي .يجب ألا يقل محتوى الأسمنت عن 350 كجم/م3.يجب استخدام حديد تسليح عيار G60 للتسليح الطولي وحديد تسليح عيار G40 لكانات الجسور يتحمل المقاول مسؤولية تنفيذ البند وفقًا للرسومات والمواصفات الفنية وتوجيهات المهندس المشرف.</t>
    </r>
  </si>
  <si>
    <t xml:space="preserve">4.9</t>
  </si>
  <si>
    <r>
      <rPr>
        <b val="true"/>
        <sz val="14"/>
        <rFont val="Times New Roman"/>
        <family val="1"/>
      </rPr>
      <t xml:space="preserve">Reinforced concrete works for first floor columns:
</t>
    </r>
    <r>
      <rPr>
        <sz val="14"/>
        <rFont val="Times New Roman"/>
        <family val="1"/>
      </rPr>
      <t xml:space="preserve">Supply and implementation of reinforced concrete with a compressive strength of 260 kg/cm2 after 28 days for the construction of reinforced concrete columns for the first floor, according to the dimensions provided in the drawings. Ordinary cement should be used, and the cement content should not be less than 350 kg/m3. G60 grade steel reinforcement should be used for longitudinal reinforcement, while G40 grade steel reinforcement should be used for stirrups. The contractor is responsible for implementing the item in accordance with the drawings, technical specifications, and the directives of the supervising engineer.</t>
    </r>
  </si>
  <si>
    <r>
      <rPr>
        <b val="true"/>
        <sz val="14"/>
        <rFont val="Times New Roman"/>
        <family val="1"/>
      </rPr>
      <t xml:space="preserve">أعمال الخرسانة المسلحة لأعمدة الدور الاول : 
</t>
    </r>
    <r>
      <rPr>
        <sz val="14"/>
        <rFont val="Times New Roman"/>
        <family val="1"/>
      </rPr>
      <t xml:space="preserve">توريد وتنفيذ خرسانة مسلحة  مقاومة الضغط للمكعب القياسي 260 كجم/سم2 بعد 28 يوم لأعمال اعمدة الدور الاول الوسطية  الخرسانية المسلحة  وفقًا للأبعاد الموضحة في الرسومات. يتم استخدام اسمنت عادي .يجب ألا يقل محتوى الأسمنت عن 350 كجم/م3.يجب استخدام حديد تسليح عيار G60 للتسليح الطولي وحديد تسليح عيار G40 لكانات الجسور يتحمل المقاول مسؤولية تنفيذ البند وفقًا للرسومات والمواصفات الفنية وتوجيهات المهندس المشرف.</t>
    </r>
  </si>
  <si>
    <t xml:space="preserve">4.10</t>
  </si>
  <si>
    <r>
      <rPr>
        <b val="true"/>
        <sz val="14"/>
        <color rgb="FF000000"/>
        <rFont val="Times New Roman"/>
        <family val="1"/>
      </rPr>
      <t xml:space="preserve">Reinforced Concrete Works for Ramp Slab 10 cm thickness :
</t>
    </r>
    <r>
      <rPr>
        <sz val="14"/>
        <color rgb="FF000000"/>
        <rFont val="Times New Roman"/>
        <family val="1"/>
      </rPr>
      <t xml:space="preserve">Supplying and implementation of reinforced concrete with a compressive strength of 260 kg/cm² after 28 days for the construction of a ramp slab and the entrance passage of the warehouse, according to the dimensions specified in the drawings. The cement content should not be less than 350 kg/m³. G40 caliber reinforcement steel should be used. Expansion joints with a width of 2 cm should be installed every 4 meters. The price includes excavation and demolition works at the beginning of the ramp (1 square meter), leveling the entrance floor according to the specified levels in the drawings, thorough watering and compaction, spraying water on the reinforced concrete, and providing all necessary materials for the execution of the task. The contractor is responsible for implementing the task in accordance with the drawings, technical specifications, and instructions of the supervising engineer.</t>
    </r>
  </si>
  <si>
    <r>
      <rPr>
        <b val="true"/>
        <sz val="14"/>
        <rFont val="Times New Roman"/>
        <family val="1"/>
      </rPr>
      <t xml:space="preserve">أعمال الخرسانة المسلحة لبلاطة الرامب بسماكة  10 سم : 
</t>
    </r>
    <r>
      <rPr>
        <sz val="14"/>
        <rFont val="Times New Roman"/>
        <family val="1"/>
      </rPr>
      <t xml:space="preserve">توريد وتنفيذ خرسانة مسلحة مقاومة الضغط للمكعب القياسي 260 كجم/سم2 بعد 28 يوم لأعمال بلاطة الرامب وممر مدخل المخزن وفقًا للأبعاد الموضحة في الرسومات. يجب ألا يقل محتوى الأسمنت عن 350 كجم/م3.يجب استخدام حديد تسليح عيار G40  .وعمل فواصل تمدد بعرض 2 سم كل 4 متر .السعر يشمل اعمال ايضا الحفر والتكسير في السور بداية الرامب بمساحة (1متر مربع) وتسوية ارضية المدخل وفقا للمناسيب الموضحة في الرسومات مع الرش بالماء والدك الجيد ورش الخرسانة المسلحة بالماء وجميع ما يلزم لتنفيذ البند .يتحمل المقاول مسؤولية تنفيذ البند وفقًا للرسومات والمواصفات الفنية وتوجيهات المهندس المشرف.</t>
    </r>
  </si>
  <si>
    <t xml:space="preserve">4.11</t>
  </si>
  <si>
    <r>
      <rPr>
        <b val="true"/>
        <sz val="14"/>
        <color rgb="FF000000"/>
        <rFont val="Times New Roman"/>
        <family val="1"/>
      </rPr>
      <t xml:space="preserve">Reinforced concrete works for lintels:
</t>
    </r>
    <r>
      <rPr>
        <sz val="14"/>
        <color rgb="FF000000"/>
        <rFont val="Times New Roman"/>
        <family val="1"/>
      </rPr>
      <t xml:space="preserve">Supplying and implementation of reinforced concrete with a compressive strength of 210 kg/cm² after 28 days for the construction of reinforced concrete thresholds, according to the dimensions specified in the drawings. Ordinary cement will be used, and the cement content should not be less than 300 kg/m³. G40 caliber reinforcement steel should be used for the longitudinal reinforcement and G40 caliber rei ofnforcement steel for the beams. The contractor is responsible for implementing the task in accordance with the drawings, technical specifications, and instructions of the supervising engineer.</t>
    </r>
  </si>
  <si>
    <r>
      <rPr>
        <b val="true"/>
        <sz val="14"/>
        <rFont val="Times New Roman"/>
        <family val="1"/>
      </rPr>
      <t xml:space="preserve">أعمال الخرسانة المسلحة للأعتاب : 
</t>
    </r>
    <r>
      <rPr>
        <sz val="14"/>
        <rFont val="Times New Roman"/>
        <family val="1"/>
      </rPr>
      <t xml:space="preserve">توريد وتنفيذ خرسانة مسلحة  مقاومة الضغط للمكعب القياسي 210 كجم/سم2 بعد 28 يوم لأعمال الاعتاب الخرسانية المسلحة وفقًا للأبعاد الموضحة في الرسومات. يتم استخدام اسمنت عادي .يجب ألا يقل محتوى الأسمنت عن 300 كجم/م3.يجب استخدام حديد تسليح عيار G40 للتسليح الطولي وحديد تسليح عيار G40 للكانات يتحمل المقاول مسؤولية تنفيذ البند وفقًا للرسومات والمواصفات الفنية وتوجيهات المهندس المشرف.</t>
    </r>
  </si>
  <si>
    <t xml:space="preserve">5</t>
  </si>
  <si>
    <t xml:space="preserve">Isolation works</t>
  </si>
  <si>
    <t xml:space="preserve">اعمال العزل</t>
  </si>
  <si>
    <t xml:space="preserve">5.1</t>
  </si>
  <si>
    <t xml:space="preserve">Supply and installation of polyethylene coils beneath ordinary concrete with a thickness of 250 microns. The scope of work includes providing all necessary materials and completing the task in accordance with the specifications, drawings, industry standards, and the instructions of the supervising engineer.</t>
  </si>
  <si>
    <t xml:space="preserve">توريد وتنفيذ لفائف بولي ايثيلين اسفل الخرسانة العادية وبلاطة رامب مدخل المخازن بسماكة 250 ميكرون ويشمل البندعمل كل ما يلزم لإنهاء البند بحسب المواصفات والرسومات وأصول الصنعة وتعليمات المهندس المشرف</t>
  </si>
  <si>
    <t xml:space="preserve">5.2</t>
  </si>
  <si>
    <t xml:space="preserve">Supply and implementing insulation work for foundations and tie beam using rubber bitumen and creating three layers. Each layer is handed over to the supervising engineer. and the contractor is not allowed to start painting any layer without the approval of the supervising engineer. The item includes works of cleaning the concrete, removing any excess in the concrete, employing skilled labor, and doing everything necessary to complete the item according to the specifications, drawings, industry standards, and instructions of the supervising engineer.</t>
  </si>
  <si>
    <t xml:space="preserve">توريد وتنفيذ أعمال العزل للقواعد والشدادات باستخدام بيتومين مطاطي وعمل ثلاثة أوجه يتم تسليم كل وجه للمهندس المشرف ولا يحق للمقاول البداء بدهان أي وجه إلا بعد موافقة المهندس المشرف ويشمل البند أعمال تنظيف الخرسانة وإزالة أي زوائد في الخرسانة واستخدام العمالة الماهرة وعمل كل ما يلزم لإنهاء البند بحسب المواصفات والرسومات وأصول الصنعة وتعليمات المهندس المشرف.</t>
  </si>
  <si>
    <t xml:space="preserve">5.3</t>
  </si>
  <si>
    <t xml:space="preserve">Supply and implementing insulation work for neck columns using rubber bitumen and creating three layers. Each layer is handed over to the supervising engineer. and the contractor is not allowed to start painting any layer without the approval of the supervising engineer. The item includes works of cleaning the concrete, removing any excess in the concrete, employing skilled labor, and doing everything necessary to complete the item according to the specifications, drawings, industry standards, and instructions of the supervising engineer.</t>
  </si>
  <si>
    <t xml:space="preserve">توريد وتنفيذ أعمال العزل للرقاب باستخدام بيتومين مطاطي وعمل ثلاثة أوجه يتم تسليم كل وجه للمهندس المشرف ولا يحق للمقاول البداء بدهان أي وجه إلا بعد موافقة المهندس المشرف ويشمل البند أعمال تنظيف الخرسانة وإزالة أي زوائد في الخرسانة واستخدام العمالة الماهرة وعمل كل ما يلزم لإنهاء البند بحسب المواصفات والرسومات وأصول الصنعة وتعليمات المهندس المشرف</t>
  </si>
  <si>
    <t xml:space="preserve">5.4</t>
  </si>
  <si>
    <t xml:space="preserve">Supply and implementing insulation work for for the ground beam using rubber bitumen and creating three layers. Each layer is handed over to the supervising engineer. and the contractor is not allowed to start painting any layer without the approval of the supervising engineer. The item includes works of cleaning the concrete, removing any excess in the concrete, employing skilled labor, and doing everything necessary to complete the item according to the specifications, drawings, industry standards, and instructions of the supervising engineer.</t>
  </si>
  <si>
    <t xml:space="preserve">توريد وتنفيذ أعمال العزل للميده باستخدام بيتومين مطاطي وعمل ثلاثة أوجه يتم تسليم كل وجه للمهندس المشرف ولا يحق للمقاول البداء بدهان أي وجه إلا بعد موافقة المهندس المشرف ويشمل البند أعمال تنظيف الخرسانة وإزالة أي زوائد في الخرسانة واستخدام العمالة الماهرة وعمل كل ما يلزم لإنهاء البند بحسب المواصفات والرسومات وأصول الصنعة وتعليمات المهندس المشرف</t>
  </si>
  <si>
    <t xml:space="preserve">5.5</t>
  </si>
  <si>
    <t xml:space="preserve">Supply and installation of an insulation layer for bathroom works. The work includes the execution of a hot asphalt base layer and two layers of felt with a minimum thickness of 3mm, installed in a perpendicular manner. The layer should be raised 20cm at the walls and flushed at the floor drains, with a minimum overlap between the felt layers of 10cm. The price includes leveling and cleaning the floor and performing all necessary works to complete the item in accordance with the drawings, specifications, and instructions of the supervising engineer.</t>
  </si>
  <si>
    <t xml:space="preserve">توريد وتنفيذ طبقة عازلة لزوم اعمال الحمامات العمل يشمل تنفيذ وجه أساس اسفلت حار و2 طبقات فلت وبسماكة لاتقل عن 3مم وتركيب بشكل متعامد ، و أن ترفع عند الجدران 20 سم مع عمل شطفات عند الزويا  و ألا يقل التراكب بين طبقة الفلت عن 10 سم .والسعر يشمل عمل تسوية وتنضيف الارضية وعمل جميع الاعمال اللازمة لانهاء البند طبقاً للرسوم و المواصفات وتعليمات المهندس المشرف.</t>
  </si>
  <si>
    <t xml:space="preserve">6</t>
  </si>
  <si>
    <t xml:space="preserve">Building Works:</t>
  </si>
  <si>
    <t xml:space="preserve">اعمال المباني:</t>
  </si>
  <si>
    <t xml:space="preserve">6.1</t>
  </si>
  <si>
    <r>
      <rPr>
        <b val="true"/>
        <sz val="14"/>
        <rFont val="Times New Roman"/>
        <family val="1"/>
      </rPr>
      <t xml:space="preserve">Stone </t>
    </r>
    <r>
      <rPr>
        <b val="true"/>
        <sz val="14"/>
        <color rgb="FF000000"/>
        <rFont val="Times New Roman"/>
        <family val="1"/>
      </rPr>
      <t xml:space="preserve">Chair</t>
    </r>
    <r>
      <rPr>
        <b val="true"/>
        <sz val="14"/>
        <rFont val="Times New Roman"/>
        <family val="1"/>
      </rPr>
      <t xml:space="preserve"> Building Works:
</t>
    </r>
    <r>
      <rPr>
        <sz val="14"/>
        <rFont val="Times New Roman"/>
        <family val="1"/>
      </rPr>
      <t xml:space="preserve">Supply, installation and construction of buildings made of black basalt stone, non-absorbent to water and free of voids, with a thickness of 40-50 cm and an average height of 70 cm, as necessary for the chair walls of the building, with the making of basalt stone dowels, the mixture and the shelling between the facade and the joint with a mixing ratio of 1:3 (cement: sand) and the price. The work of backing under the wall includes the chair with a thickness of 30 cm, and the volume of the mixture in the backing shall not be less than 30% of the total volume of the backing and mixture, in accordance with the engineering drawings and specifications and the instructions of the supervising engineer.</t>
    </r>
  </si>
  <si>
    <r>
      <rPr>
        <b val="true"/>
        <sz val="14"/>
        <rFont val="Times New Roman"/>
        <family val="1"/>
      </rPr>
      <t xml:space="preserve">أعمال مباني الكرسي الحجر :
</t>
    </r>
    <r>
      <rPr>
        <sz val="14"/>
        <rFont val="Times New Roman"/>
        <family val="1"/>
      </rPr>
      <t xml:space="preserve">توريد وتركيب وعمل مباني من الحجر السوداء البازلت عديمة الامتصاص للمياه الخاليه من الفراغات بسمك 40 -50</t>
    </r>
    <r>
      <rPr>
        <sz val="14"/>
        <color rgb="FF000000"/>
        <rFont val="Times New Roman"/>
        <family val="1"/>
      </rPr>
      <t xml:space="preserve"> سم وارتفاع متوسط 70 سم</t>
    </r>
    <r>
      <rPr>
        <sz val="14"/>
        <rFont val="Times New Roman"/>
        <family val="1"/>
      </rPr>
      <t xml:space="preserve"> لزوم جدران الكرسي للمبنى مع عمل مثاني من الحجر البازلت وعمل الخلطة والشلف بين الواجهه والمثنى بنسبة خلط 3:1 (الاسمنت:الرمل)   والسعر يشمل عمل جعم تحت الجدار  الكرسي بسماكة 30 سم ولا تقل حجم الخلطة في الجعم عن 30% من حجم الكل للجعم والخلطة وذلك طبقا للرسومات والمواصفات الهندسية وتعليمات المهندس المشرف. </t>
    </r>
  </si>
  <si>
    <t xml:space="preserve">6.2</t>
  </si>
  <si>
    <r>
      <rPr>
        <b val="true"/>
        <sz val="14"/>
        <rFont val="Times New Roman"/>
        <family val="1"/>
      </rPr>
      <t xml:space="preserve">Automatic hollow block buildings with a thickness of 20 cm (20 × 20 × 40) cm:
</t>
    </r>
    <r>
      <rPr>
        <sz val="14"/>
        <rFont val="Times New Roman"/>
        <family val="1"/>
      </rPr>
      <t xml:space="preserve">Supply and implementation of automatic hollow block buildings with a thickness of 20 cm (20 × 20 × 40) cm, All building construction by using cement  mortar with a ratio of 1:3, the price includes construction works, vertical and horizontal jointing with a maximum thickness of 1 cm, plastering, and everything necessary to complete the job according to specifications, drawings, and instructions from the supervising engineer.</t>
    </r>
  </si>
  <si>
    <r>
      <rPr>
        <b val="true"/>
        <sz val="14"/>
        <rFont val="Times New Roman"/>
        <family val="1"/>
      </rPr>
      <t xml:space="preserve">مباني بللك أتوماتيكي مفرغ سمك 20 سم (20 × 20 × 40) سم :
</t>
    </r>
    <r>
      <rPr>
        <sz val="14"/>
        <rFont val="Times New Roman"/>
        <family val="1"/>
      </rPr>
      <t xml:space="preserve">توريد وتنفيذ مباني بللك أتوماتيكي مفرغ سمك 20 سم (20 × 20 × 40) سم لاعمال بناء القواطع الداخلية والخارجية في الدور الارضي والدور الثاني جميع المباني تنفذ باستخدام مونة اسمنتية  بنسبة (3:1) والسعر يشمل أعمال البناء والوزن العمودي والأفقي وعمل الفواصل بين البلك بحيث لا تزيد عن 1 سم والرش وكل ما يلزم لإنهاء العمل طبقاً للمواصفات والرسومات وتعليمات المهندس المشرف.</t>
    </r>
  </si>
  <si>
    <t xml:space="preserve">6.3</t>
  </si>
  <si>
    <r>
      <rPr>
        <b val="true"/>
        <sz val="14"/>
        <rFont val="Times New Roman"/>
        <family val="1"/>
      </rPr>
      <t xml:space="preserve">Automatic hollow block buildings with a thickness of 15 cm (15 × 20 × 40) cm:
</t>
    </r>
    <r>
      <rPr>
        <sz val="14"/>
        <rFont val="Times New Roman"/>
        <family val="1"/>
      </rPr>
      <t xml:space="preserve">Supply and implementation of automatic hollow block buildings with a thickness of 15 cm (15 × 20 × 40) cm,All building construction by using cement  mortar with a ratio of 1:3, the price includes construction works, vertical and horizontal jointing with a maximum thickness of 1 cm, plastering, and everything necessary to complete the job according to specifications, drawings, and instructions from the supervising engineer.</t>
    </r>
  </si>
  <si>
    <r>
      <rPr>
        <b val="true"/>
        <sz val="14"/>
        <rFont val="Times New Roman"/>
        <family val="1"/>
      </rPr>
      <t xml:space="preserve">مباني بللك أتوماتيكي مفرغ سمك 15 سم (15 × 20 × 40) سم :
</t>
    </r>
    <r>
      <rPr>
        <sz val="14"/>
        <rFont val="Times New Roman"/>
        <family val="1"/>
      </rPr>
      <t xml:space="preserve">توريد وتنفيذ مباني بللك أتوماتيكي مفرغ سمك 15 سم (15 × 20 × 40) سم لاعمال بناء القواطع الداخلية في الدور الارضي والدور الاول جميع المباني تنفذ باستخدام مونة اسمنتية بنسبة (3:1) والسعر يشمل أعمال البناء والوزن العمودي والأفقي وعمل الفواصل بحيث لا تزيد عن 1 سم والرش و كل ما يلزم لإنهاء العمل طبقاً للمواصفات والرسومات وتعليمات المهندس المشرف.</t>
    </r>
  </si>
  <si>
    <t xml:space="preserve">6.4</t>
  </si>
  <si>
    <r>
      <rPr>
        <b val="true"/>
        <sz val="14"/>
        <rFont val="Times New Roman"/>
        <family val="1"/>
      </rPr>
      <t xml:space="preserve">Brick buildings (Yajur Muharraq) have 35cm thickness facades:
</t>
    </r>
    <r>
      <rPr>
        <sz val="14"/>
        <rFont val="Times New Roman"/>
        <family val="1"/>
      </rPr>
      <t xml:space="preserve">Implementation of Yajur buildings for the external facades with a thickness of 35 cm from municipal refractory bricks, dimensions (17*17*5 cm), using cement mortar made of ordinary Portland cement (excellent and certified quality) and sand in a mixing ratio (1:2), including lining and seam work, the construction of the lining is perforated block size (15*20*40), the use of cement mortar in a ratio of (1:3), and good filling between the courses with cement mortar, and it is prohibited to place the shell, the price includes stitching, lining, and building frames (corners) around the window and door openings, and the smallest dimension of the corner should not be less than 15 cm, spraying with water and everything necessary to complete the work in accordance with the drawings, specifications and instructions of the supervising engineer.</t>
    </r>
  </si>
  <si>
    <r>
      <rPr>
        <b val="true"/>
        <sz val="14"/>
        <rFont val="Times New Roman"/>
        <family val="1"/>
      </rPr>
      <t xml:space="preserve">مباني طوب بلدي (ياجور محرق) واجهات  سمك 35سم : </t>
    </r>
    <r>
      <rPr>
        <sz val="14"/>
        <rFont val="Times New Roman"/>
        <family val="1"/>
      </rPr>
      <t xml:space="preserve">    
تنفيذ مباني ياجور للواجهات الخارجية بسمك 35 سم من الطوب الحراري البلدي حراري  ابعاد</t>
    </r>
    <r>
      <rPr>
        <sz val="14"/>
        <color rgb="FF000000"/>
        <rFont val="Times New Roman"/>
        <family val="1"/>
      </rPr>
      <t xml:space="preserve">( 17*17*5سم ) مع اس</t>
    </r>
    <r>
      <rPr>
        <sz val="14"/>
        <rFont val="Times New Roman"/>
        <family val="1"/>
      </rPr>
      <t xml:space="preserve">تعمال المونه الأسمنتية  من الاسمنت البورتلاندي العادي (نوعية ممتازة و معتمدة) والرمل بنسبة خلط (2:1) بما في ذلك  أعمال التكحيل والدرز ويكون البناء للبطانة بلك مخرق تمتيك مقاس (15*20*40) واستخدام المونة الاسمنتية بنسبة (1:3) والتعبئة الجيدة بين المداميك بالمونة الاسمنتية ويمنع وضع الشلف والثمن يشمل التدريز والتكحيل وبناء اطارات (اركان) حول فتحات النوافذ والابواب ولا يقل البعد الاصغر للركن عن 15سم والرش بالماء وكل ما يلزم لانهاء العمل طبقاً للرسومات والمواصفات وتعليمات المهندس المشرف.</t>
    </r>
  </si>
  <si>
    <t xml:space="preserve">6.5</t>
  </si>
  <si>
    <r>
      <rPr>
        <b val="true"/>
        <sz val="14"/>
        <rFont val="Times New Roman"/>
        <family val="1"/>
      </rPr>
      <t xml:space="preserve">Glass Partition Works Sekrit:
</t>
    </r>
    <r>
      <rPr>
        <sz val="14"/>
        <rFont val="Times New Roman"/>
        <family val="1"/>
      </rPr>
      <t xml:space="preserve">Supply and installation of partitions made of Sekrit glass panels, resistant to shocks and breakages, 10 mm thick, and empty square steel frames, section (40 x 80) mm, thickness (1.5) mm, with single or double doors that open in two directions using a hinge, which is a stainless steel machine that attaches to the floor well, Italian quality or its equivalent. With frames made of stainless steel (2*4) cm for the edges, vertical and horizontal sides, and areas where the panels meet. The price includes the installation of all accessories, which include stainless steel handles, bolts, machines, rings, steel corners, letters, triple fasteners, and all hardware is of excellent Italian quality or its equivalent. And everything it takes until the item is ready. The price includes all necessary finishes, as well as the use of SikaSilicone or its equivalent to attach the glass to the frames, fill the voids, and treat the areas where the steel meets the walls. Samples are approved before supply by the consulting engineer. The price also includes everything necessary to complete the work perfectly, according to the instructions of the supervising engineer.</t>
    </r>
  </si>
  <si>
    <r>
      <rPr>
        <b val="true"/>
        <sz val="14"/>
        <rFont val="Times New Roman"/>
        <family val="1"/>
      </rPr>
      <t xml:space="preserve">اعمال القواطع الزجاجية سكريت:
</t>
    </r>
    <r>
      <rPr>
        <sz val="14"/>
        <rFont val="Times New Roman"/>
        <family val="1"/>
      </rPr>
      <t xml:space="preserve">توريد وتركيب قواطع من ألواح الزجاج السكريت مقاوم للصدمات والكسر سماكة 10ملم  وإطارات مربوع خاوي إستيل مقطع (40×80) مم سماكة (1.5) مم  مع الأبواب فردة أو فردتين تفتح باتجاهين بواسطة  مفصلة عبارة عن ماكينة من الاستاناستتيل تثبت بالأرضية بشكل جيد نوعية ايطالي او مايعادلها ، مع عمل براويز من الاستان استييل  (2*4)سم  للحواف والجوانب الرأسية والأفقية ومناطق التقاء الألواح، والثمن يشمل  تركيب جميع الاكسسوارات التي تشمل المقابض الاستيل والمغالق  والمكائن والحلوق والزوايا الاستيل والحروف والمثبتتات  الثلاثية وجميع الخردوات نوعية ايطالي ممتاز او مايعادله. وكل ما يلزم حتى يصبح البند جاهز. والثمن يشمل كل ما يلزم من تشطيبات وكذلك استخدام مادة سيكا سيل سيلكون أو ما يعادلها لتثبيت الزجاج بالبراويز وتعبئة الفراغات ومعالجة مناطق التقاء الاستييل مع الجدران. ويتم إعتماد العينات قبل التوريد من قبل المهندس الاستشاري.  كما يشمل الثمن كل ما يلزم  لإنهاء العمل على أكمل وجه، بحسب تعليمات المهندس المشرف</t>
    </r>
  </si>
  <si>
    <t xml:space="preserve">7</t>
  </si>
  <si>
    <t xml:space="preserve">Plaster and Tile Works:</t>
  </si>
  <si>
    <t xml:space="preserve">اعمال التلابيس والبلاط:</t>
  </si>
  <si>
    <t xml:space="preserve">7.1</t>
  </si>
  <si>
    <r>
      <rPr>
        <b val="true"/>
        <sz val="14"/>
        <rFont val="Times New Roman"/>
        <family val="1"/>
      </rPr>
      <t xml:space="preserve">Interior plaster works:
</t>
    </r>
    <r>
      <rPr>
        <sz val="14"/>
        <rFont val="Times New Roman"/>
        <family val="1"/>
      </rPr>
      <t xml:space="preserve">Supply and implementation of a plaster for interior walls consisting of three layers using a mixture of cement mortar of 1: 1 (cement: sand) for the splash layer and 1: 3 (cement: sand) for the next two layers, the price includes the 20 cm width nets in strips when walls connect to concrete, areas of electrical installations and areas of different building materials, steel nails are used to fix these slats every 25 cm, provided with high quality implementation in which the strings, leveling in vertical and horizontal are used on all sides and the plaster works must be sprayed three times a day and the price includes all that is necessary to finish the work in accordance with the specifications, drawings and instructions of the supervising engineer. </t>
    </r>
  </si>
  <si>
    <r>
      <rPr>
        <b val="true"/>
        <sz val="14"/>
        <rFont val="Times New Roman"/>
        <family val="1"/>
      </rPr>
      <t xml:space="preserve">أعمال التلابيس الداخلية :
</t>
    </r>
    <r>
      <rPr>
        <sz val="14"/>
        <rFont val="Times New Roman"/>
        <family val="1"/>
      </rPr>
      <t xml:space="preserve">توريد وتنفيذ تلابيس للجدران الداخلية والمكونة من ثلاث طبقات باستخدام خليط من المونة الأسمنتيه بنسبة 1:1 (أسمنت: رمل) لطبقة الرش 1:3 (أسمنت: رمل) للطبقتين التاليتين، السعر يشمل الشباك بعرض 20 سم على بشكل شرائح عند مناطق اتصال المباني بالخرسانة ومساحات التمديدات الكهربائية ومساحات مواد البناء المختلفة، ويتم استخدام المسامير الفولاذية لتثبيت هذه الشرائح كل 25 سم، على أن يكون التلبيس درجة اولى وبإستخدام البواجي والاوتار رأسي وأفقي ويجب رش أعمال التلابيس ثلاث مرات يومياً والسعر شامل كل ما يلزم لإنهاء العمل طبقاً للمواصفات والرسومات وتعليمات المهندس المشرف.</t>
    </r>
  </si>
  <si>
    <t xml:space="preserve">7.2</t>
  </si>
  <si>
    <r>
      <rPr>
        <b val="true"/>
        <sz val="14"/>
        <rFont val="Times New Roman"/>
        <family val="1"/>
      </rPr>
      <t xml:space="preserve">External plaster works with marble plaster:
</t>
    </r>
    <r>
      <rPr>
        <sz val="14"/>
        <rFont val="Times New Roman"/>
        <family val="1"/>
      </rPr>
      <t xml:space="preserve">Supply and implementation external plaster with marble plaster for the exterior walls of the building, visible columns, and any other areas that require it, according to the specified color, specifications, and instructions of the supervising engineer.</t>
    </r>
  </si>
  <si>
    <r>
      <rPr>
        <b val="true"/>
        <sz val="14"/>
        <rFont val="Times New Roman"/>
        <family val="1"/>
      </rPr>
      <t xml:space="preserve">أعمال التلابيس الخارجية مع لياسة كسر رخام:
</t>
    </r>
    <r>
      <rPr>
        <sz val="14"/>
        <rFont val="Times New Roman"/>
        <family val="1"/>
      </rPr>
      <t xml:space="preserve">توريد وتنفيذ تلبيس خارجي كسر رخام للجدران الخارجية لكرسي المبنى والاعمده الظاهرة والأماكن التي تتطلب ذلك وباللون المطلوب، طبقاً للمواصفات، وتعليمات المهندس المشرف.
</t>
    </r>
  </si>
  <si>
    <t xml:space="preserve">7.3</t>
  </si>
  <si>
    <r>
      <rPr>
        <b val="true"/>
        <sz val="14"/>
        <rFont val="Times New Roman"/>
        <family val="1"/>
      </rPr>
      <t xml:space="preserve">Oil paint for interior walls:
</t>
    </r>
    <r>
      <rPr>
        <sz val="14"/>
        <rFont val="Times New Roman"/>
        <family val="1"/>
      </rPr>
      <t xml:space="preserve">Supply and implementation of high-quality moisture-resistant oil paint, including sanding, applying a water-based primer, two coats of putty (such as Glub or equivalent), and three layers of water-resistant oil paint. The scope of work also includes the supply and execution of materials and everything necessary to complete the job in accordance with the specifications, drawings, and instructions of the supervising engineer.</t>
    </r>
  </si>
  <si>
    <r>
      <rPr>
        <b val="true"/>
        <sz val="14"/>
        <rFont val="Times New Roman"/>
        <family val="1"/>
      </rPr>
      <t xml:space="preserve">دهان زيتي للجدران الداخلية :
</t>
    </r>
    <r>
      <rPr>
        <sz val="14"/>
        <rFont val="Times New Roman"/>
        <family val="1"/>
      </rPr>
      <t xml:space="preserve">توريد وتنفيذ دهان زيتي  عالي الجودة مقاوم للرطوبة ويشمل العمل القيام بالصنفرة وعمل وجه اساس مائي وطبقتين معجون جلوب او ما يعادله وعمل ثلاث طبقات من الطلاء الزيتي المقاوم للماء وتوريد وتنفيذ المواد وكل ما يلزم لإتمام العمل على أكمل وجه طبقاً للمواصفات والرسومات وتعليمات المهندس المشرف.</t>
    </r>
  </si>
  <si>
    <t xml:space="preserve">7.4</t>
  </si>
  <si>
    <r>
      <rPr>
        <b val="true"/>
        <sz val="14"/>
        <color rgb="FF000000"/>
        <rFont val="Times New Roman"/>
        <family val="1"/>
      </rPr>
      <t xml:space="preserve">Water-Based Paint for Interior Ceilings</t>
    </r>
    <r>
      <rPr>
        <sz val="14"/>
        <rFont val="Times New Roman"/>
        <family val="1"/>
      </rPr>
      <t xml:space="preserve">:
Supply and implementation of Amelchen white water-based paint for ceilings and bridges, consisting of one coat of base water-based paint and two coats of Amelchen white water-based paint, including sanding, smoothing, and all necessary procedures to complete the work according to specifications, drawings, and the instructions of the supervising engineer.</t>
    </r>
  </si>
  <si>
    <r>
      <rPr>
        <b val="true"/>
        <sz val="14"/>
        <rFont val="Times New Roman"/>
        <family val="1"/>
      </rPr>
      <t xml:space="preserve">دهان مائي للاسقف الداخلية :
</t>
    </r>
    <r>
      <rPr>
        <sz val="14"/>
        <rFont val="Times New Roman"/>
        <family val="1"/>
      </rPr>
      <t xml:space="preserve">توريد وتنفيذ دهان مائي أملشن أبيض للسقوف والجسور مكون من وجه دهان مائي أساس ووجهين دهان مائي أملشن أبيض شاملاً الصنفرة والتنعيم وكل ما يلزم لإتمام العمل على أكمل وجه طبقاً للمواصفات والرسومات وتعليمات المهندس المشرف.</t>
    </r>
  </si>
  <si>
    <t xml:space="preserve">7.5</t>
  </si>
  <si>
    <r>
      <rPr>
        <b val="true"/>
        <sz val="14"/>
        <rFont val="Times New Roman"/>
        <family val="1"/>
      </rPr>
      <t xml:space="preserve">Painting the floor of the warehouse with epoxy material:
</t>
    </r>
    <r>
      <rPr>
        <sz val="14"/>
        <rFont val="Times New Roman"/>
        <family val="1"/>
      </rPr>
      <t xml:space="preserve">Supply and implementation of painting for the floor of the warehouse room Multi-Component Epoxy paint layer 2mm for the floors with the following specification: Epoxy paintwork with 2mm thick for the floors of the price includes roughening the floors with an electric abrasive saw, and painting the floor with an epoxy primer layer and filling the tile blanks with epoxy putty before the epoxy layer. Note: The Epoxy material composition should be (A for Resin + B for the hardener + C for the filler + D for the color),the assistance of a specialized insulation office will be sought, the execution should be carried out by an expert in accordance with the specifications and instructions from the supervising engineer, the sample will be approved by the supervising engineer before the implementation.</t>
    </r>
  </si>
  <si>
    <r>
      <rPr>
        <b val="true"/>
        <sz val="14"/>
        <rFont val="Times New Roman"/>
        <family val="1"/>
      </rPr>
      <t xml:space="preserve">دهان أرضية المخازن من مادة الايبوكسي :</t>
    </r>
    <r>
      <rPr>
        <sz val="14"/>
        <rFont val="Times New Roman"/>
        <family val="1"/>
      </rPr>
      <t xml:space="preserve">    
توريد وتنفيذ دهان لأرضية المخازن دهان إيبوكسي متعدد المكونات سماكة 2 ملم للأرضيات بالمواصفات التالية:
يشمل الطلاء الإيبوكسي بسماكة 2 ملم للأرضيات السعر تخشين الأرضيات بمنشار جلخ كهربائي ودهان الأرضية بطبقة إيبوكسي برايمر وملء فراغات البلاط بمعجون إيبوكسي قبل طبقة الإيبوكسي.
ملحوظة: يجب أن تكون تركيبة مادة الإيبوكسي (A للراتنج + B للمصلب + C للحشو + D للون)، ويتم الاستعانة بمكتب عزل متخصص، ويجب أن يتم التنفيذ من قبل خبير في ذلك, ووفقاً للمواصفات والتعليمات من المهندس المشرف، سيتم اعتماد العينة من المهندس المشرف قبل التنفيذ.</t>
    </r>
  </si>
  <si>
    <t xml:space="preserve">7.6</t>
  </si>
  <si>
    <r>
      <rPr>
        <b val="true"/>
        <sz val="14"/>
        <rFont val="Times New Roman"/>
        <family val="1"/>
      </rPr>
      <t xml:space="preserve">Ceramic non-slip tiles for bathroom floors:
</t>
    </r>
    <r>
      <rPr>
        <sz val="14"/>
        <rFont val="Times New Roman"/>
        <family val="1"/>
      </rPr>
      <t xml:space="preserve">Supply and implementation of Ceramic non-slip tiles with size not less than  (30 cm x 30 cm) for floors of bathroom, the ceramic should be soaked with water before implementation, tiles with high quality free from all defects, the price should include 2.5cm using a mixture of cement mortar of 1: 3, bed with approved highly adhesive materials and 5cm thick sand bed, as well as impregnating the seams with a mixture of powder and white cement, the Item includes all required finishing including, grouting, cleaning, and polishing ... etc .the price include all works to finsh finish this item aaccording to drawings, specifications, the technical asset &amp; workmanship, general &amp; specific conditions and instructions of the supervisor engineer,the sample should be approved by the supervising engineer before being supplied.</t>
    </r>
  </si>
  <si>
    <r>
      <rPr>
        <b val="true"/>
        <sz val="14"/>
        <rFont val="Times New Roman"/>
        <family val="1"/>
      </rPr>
      <t xml:space="preserve">بلاط السيراميك غير القابل للانزلاق لأرضيات الحمامات:
</t>
    </r>
    <r>
      <rPr>
        <sz val="14"/>
        <rFont val="Times New Roman"/>
        <family val="1"/>
      </rPr>
      <t xml:space="preserve">توريد وتنفيذ بلاط سيراميك مانع للانزلاق مقاس لا يقل عن (30 سم × 30 سم) لأرضيات الحمامات، ويجب نقع السيراميك بالماء قبل التنفيذ، بلاط بجودة عالية خالي من جميع العيوب، السعر شامل طبقة إسمنية سماكة 2.5 سم باستخدام خليط من الملاط الأسمنتي بنسبة 1: 3 طبقة مونة اسمنتية سم مع مواد معتمدة عالية الالتصاق وطبقة رملية سماكة 5 سم، بالإضافة إلى تشريب الطبقات بخليط من المسحوق والأسمنت الأبيض، ويشمل البند جميع التشطيبات المطلوبة بما في ذلك الحشو والتنظيف والتلميع ... إلخ. السعر يشمل كافة الأعمال لإنهاء هذا البند طبقاً للرسومات والمواصفات والأصول الفنية ومصنعية العمل والشروط العامة والخاصة وتعليمات المهندس المشرف ويجب اعتماد العينة من المهندس المشرف قبل توريدها.</t>
    </r>
  </si>
  <si>
    <t xml:space="preserve">7.7</t>
  </si>
  <si>
    <r>
      <rPr>
        <b val="true"/>
        <sz val="14"/>
        <rFont val="Times New Roman"/>
        <family val="1"/>
      </rPr>
      <t xml:space="preserve">Ceramic tiles for walls of bathroom and Coffee : 
</t>
    </r>
    <r>
      <rPr>
        <sz val="14"/>
        <rFont val="Times New Roman"/>
        <family val="1"/>
      </rPr>
      <t xml:space="preserve">Supply and implementation of Ceramic tiles with size not less than (40 cm x 25 cm) for walls of bathroom, the ceramic should be soaked with water before implementation, tiles with high quality free from all defects, the price should include 1.5cm using a mixture of cement mortar of 1: 3, as well as impregnating the seams with a mixture of powder and white cement, the Item includes all required finishing including, grouting, cleaning, and polishing ... etc .the price include all works to finsh finish this item aaccording to drawings, specifications, the technical asset &amp; workmanship, general &amp; specific conditions and instructions of the supervisor engineer, the sample should be approved by the supervising engineer before being supplied.</t>
    </r>
  </si>
  <si>
    <r>
      <rPr>
        <b val="true"/>
        <sz val="14"/>
        <rFont val="Times New Roman"/>
        <family val="1"/>
      </rPr>
      <t xml:space="preserve">بلاط سيراميك لجدران الحمامات والبوفية:
</t>
    </r>
    <r>
      <rPr>
        <sz val="14"/>
        <rFont val="Times New Roman"/>
        <family val="1"/>
      </rPr>
      <t xml:space="preserve">توريد وتنفيذ بلاط سيراميك لجدران الحمامات بمقاس لا يقل عن (40 سم × 25 سم) على أن يكون السيراميك منقوعاً بالماء قبل التنفيذ، البلاط ذو جودة عالية خالي من جميع العيوب، السعر شامل طبقة إسمنية سماكة 1.5 سم باستخدام خليط مونة اسمنتية بنسبة 1:3 وكذلك تشريب اللحامات بخليط البودرة والاسمنت الأبيض، يشمل البند جميع التشطيبات المطلوبة من حشو وتنظيف وتلميع... الخ. السعر يشمل جميع أعمال التشطيب إنهاء هذا البند طبقاً للرسومات والمواصفات والأصول الفنية ومصنعية العمل والشروط العامة والخاصة وتعليمات المهندس المشرف ويجب اعتماد العينة من المهندس المشرف قبل توريدها.</t>
    </r>
  </si>
  <si>
    <t xml:space="preserve">7.8</t>
  </si>
  <si>
    <r>
      <rPr>
        <b val="true"/>
        <sz val="14"/>
        <rFont val="Times New Roman"/>
        <family val="1"/>
      </rPr>
      <t xml:space="preserve">Porcelain tiles for floors and window sessions:
</t>
    </r>
    <r>
      <rPr>
        <sz val="14"/>
        <rFont val="Times New Roman"/>
        <family val="1"/>
      </rPr>
      <t xml:space="preserve">Supply and implementation of Porcelain tile 50×50 cm includes a mattress of helsen underneath and placed on a cement supply ratio of 1: 3 with impregnation of the joints with white cement,the work includes adhesive materials and everything necessary in accordance with the specifications, drawings and instructions of the supervising engineer, the sample should be approved by the supervising engineer before being supplied.</t>
    </r>
  </si>
  <si>
    <r>
      <rPr>
        <b val="true"/>
        <sz val="14"/>
        <rFont val="Times New Roman"/>
        <family val="1"/>
      </rPr>
      <t xml:space="preserve">بلاط بورسلان للأرضيات المكاتب وجلسات النوافذ:
</t>
    </r>
    <r>
      <rPr>
        <sz val="14"/>
        <rFont val="Times New Roman"/>
        <family val="1"/>
      </rPr>
      <t xml:space="preserve">توريد وتنفيذ بلاطة بورسلان 50×50 سم مشتملة على فرشة من الهلسن تحتها  طبقة إسمنية بنسبة  1:3 مع تشريب الفواصل بالإسمنت الأبيض، ويشمل العمل المواد اللاصقة وكل ما يلزم طبقاً للمواصفات، والرسومات والتعليمات من المهندس المشرف ويجب اعتماد العينة من المهندس المشرف قبل توريدها.</t>
    </r>
  </si>
  <si>
    <t xml:space="preserve">7.9</t>
  </si>
  <si>
    <r>
      <rPr>
        <b val="true"/>
        <sz val="14"/>
        <rFont val="Times New Roman"/>
        <family val="1"/>
      </rPr>
      <t xml:space="preserve">Granite tiles for corridors:
</t>
    </r>
    <r>
      <rPr>
        <sz val="14"/>
        <rFont val="Times New Roman"/>
        <family val="1"/>
      </rPr>
      <t xml:space="preserve">Supply and implementation of homogeneous granite tiles with a thickness of not less than 2 cm for the corridors and the entrance to the building, the work includes compaction of the soil, ordinary concrete with a thickness of not less than 5 cm, backfills for leveling and cement mortar, the work includes paving, spraying, and expansion joints to be filled with rubber material, and doing everything necessary according to the engineer’s instructions the sample should be approved by the supervising engineer before being supplied.</t>
    </r>
  </si>
  <si>
    <r>
      <rPr>
        <b val="true"/>
        <sz val="14"/>
        <rFont val="Times New Roman"/>
        <family val="1"/>
      </rPr>
      <t xml:space="preserve">بلاط جرانيت للممرات :
</t>
    </r>
    <r>
      <rPr>
        <sz val="14"/>
        <rFont val="Times New Roman"/>
        <family val="1"/>
      </rPr>
      <t xml:space="preserve">توريد وتنفيذ بلاط جرانيت متجانس اللون لاتقل سماكتة عن 2 سم للممرات ومدخل المبنى والعمل يشمل الدك للتربة وخرسانة عادية لاتقل سماكتها عن 5 سم والردميات للتسوية والمونة الاسمنتية والعمل شامل الترويب والرش وفواصل تمدد يتم تعبيتها بمادة مطاطية  مع عمل كل ما يلزم وحسب توجيهات المهندس ويجب اعتماد العينة من المهندس المشرف قبل توريدها.</t>
    </r>
  </si>
  <si>
    <t xml:space="preserve">7.10</t>
  </si>
  <si>
    <r>
      <rPr>
        <b val="true"/>
        <sz val="14"/>
        <rFont val="Times New Roman"/>
        <family val="1"/>
      </rPr>
      <t xml:space="preserve">Porcelain tile skirting boards 10 cm high for offices:
</t>
    </r>
    <r>
      <rPr>
        <sz val="14"/>
        <rFont val="Times New Roman"/>
        <family val="1"/>
      </rPr>
      <t xml:space="preserve">Supply and implementation of Porcelain tile skirting(0.6cm thickness and 60cm length) boards 10 cm high for offices:, in a color suitable for office floors and 10 cm high, provided that all tile grains are homogeneous and free of natural defects, veins or holes, and they are fixed with cement mortar with a mixing ratio of (1:3) (cement: sand), Using Portland cement and adhesive materials, the installation must be done seamlessly without any joints, taking care not to leave any cavities behind it, and in accordance with the drawings, specifications, and instructions of the supervising engineer.</t>
    </r>
  </si>
  <si>
    <r>
      <rPr>
        <b val="true"/>
        <sz val="14"/>
        <rFont val="Times New Roman"/>
        <family val="1"/>
      </rPr>
      <t xml:space="preserve">وزرات بورسلان بارتفاع 10 سم للمكاتب :
</t>
    </r>
    <r>
      <rPr>
        <sz val="14"/>
        <rFont val="Times New Roman"/>
        <family val="1"/>
      </rPr>
      <t xml:space="preserve">توريد وتركيب وزرات بلاط بورسلان  درجة أولى (سماكة 0.6 سم وطول 60 سم)  باللون المناسب لأرضيات المكاتب وبارتفاع 10سم  على أن تكون جميع حبات البلاط متجانسة و خالية من العيوب الطبيعية أو العروق أو الحفر و يثبت بالمــــونة الأسمــــــــنتية بنســــــــبة خلـــــــــط (1 : 3) (أسمنت : رمل) و باستخدام الأسمنت البورتلاندي والمواد اللاصقة وأن يتم التركيب لفق بدون أية فواصل و يراعى عدم إبقاء أية تجويفات خلفها وطبقاً للرسومات والمواصفات وتعليمات المهندس المشرف. </t>
    </r>
  </si>
  <si>
    <t xml:space="preserve">ML/متر طولي</t>
  </si>
  <si>
    <t xml:space="preserve">7.11</t>
  </si>
  <si>
    <r>
      <rPr>
        <b val="true"/>
        <sz val="14"/>
        <rFont val="Times New Roman"/>
        <family val="1"/>
      </rPr>
      <t xml:space="preserve">Granite tile skirting boards 10 cm high for corridors:
</t>
    </r>
    <r>
      <rPr>
        <sz val="14"/>
        <rFont val="Times New Roman"/>
        <family val="1"/>
      </rPr>
      <t xml:space="preserve">Supply and implementation of granite skirting boards of the same type and color, granite tiles for corridors and a height of 10 cm, all of which are required. Hide the rounded skirting boards from the visible appearance with the use of cement mortar in proportions (1:3) according to the drawings and specifications, while doing everything that the supervising engineer wants.</t>
    </r>
  </si>
  <si>
    <r>
      <rPr>
        <b val="true"/>
        <sz val="14"/>
        <rFont val="Times New Roman"/>
        <family val="1"/>
      </rPr>
      <t xml:space="preserve">وزرات جرانيت 10سم للممرات :
</t>
    </r>
    <r>
      <rPr>
        <sz val="14"/>
        <rFont val="Times New Roman"/>
        <family val="1"/>
      </rPr>
      <t xml:space="preserve">توريد وتركيب وزرات من الجرانيت بنفس نوع ولون البلاط الجرانيت للممرات والسلالم و بارتفاع 10 سم وجميعها باللون المطلوب، وتكون الوزرات مبرومة من الحافة العلوية الظاهرة  مع إستخدام المونة الأسمنتية بنسب خلط(1 :3 ) طبقاً للرسومات المواصفات مع عمل كل ما يلزم وتعليمات المهندس المشرف.</t>
    </r>
  </si>
  <si>
    <t xml:space="preserve">7.12</t>
  </si>
  <si>
    <r>
      <rPr>
        <b val="true"/>
        <sz val="14"/>
        <rFont val="Times New Roman"/>
        <family val="1"/>
      </rPr>
      <t xml:space="preserve">Suspended Ceiling Works:
</t>
    </r>
    <r>
      <rPr>
        <sz val="14"/>
        <rFont val="Times New Roman"/>
        <family val="1"/>
      </rPr>
      <t xml:space="preserve">Supply and installation of the suspended ceiling system(60X60cm fibar plastic) for corridor and second floor offices's a,(30x30 fibar plastic) for ground and second floor bathroom's roof . This involves the provision and installation of the suspension system, accessories, rails, hangers, and various types of ceiling tiles, adhering to the specifications and details indicated in the plans. The materials used should be of the highest quality, meeting the specified thicknesses and types.In addition, careful coordination should be maintained between the starting and ending points of the ceiling, ensuring a seamless integration. The distribution of lighting and air conditioning units should be properly planned and incorporated into the design. It is important to consider the necessary service openings for maintenance access to mechanical equipment or electrical devices located above the suspended ceiling, in accordance with the provided plans, specifications, and instructions from the supervising engineer.</t>
    </r>
  </si>
  <si>
    <r>
      <rPr>
        <b val="true"/>
        <sz val="14"/>
        <rFont val="Times New Roman"/>
        <family val="1"/>
      </rPr>
      <t xml:space="preserve">اعمال السقف المستعار:
</t>
    </r>
    <r>
      <rPr>
        <sz val="14"/>
        <rFont val="Times New Roman"/>
        <family val="1"/>
      </rPr>
      <t xml:space="preserve">توريد وتنفيذ اعمال الاسقف المستعارة (60*60)سم لسقف الممرات والمكاتب الدور الاثني و (30*30) لسقف دورات المياه للدور الارضي والثاني نوع فيبر (بلاستيك) نوعية ممتازة قابلة للتنظيف حيث العمل يشمل توريد وتركيب نظام التعليق والاكسسوارات وكافة السكك والحمالات وبلاطات الاسقف بأنواعها وبالسماكات والنوعيات التي توضحها المخططات والمواصفات وعلى أن تكون من اجود الانواع بالاضافة إلى التنسيق بين البدايات والنهايات وتوزيع وحدات الانارة والتكييف مع الأخذ في الأعتبار فتحات الخدمة الضرورية لصيانة المعدات الميكانيكية أو الأجهزة الكهربائية فوق السقف المعلق حسب المخططات والمواصفات وتعليمات المهندس المشرف.</t>
    </r>
  </si>
  <si>
    <t xml:space="preserve">7.13</t>
  </si>
  <si>
    <r>
      <rPr>
        <b val="true"/>
        <sz val="14"/>
        <rFont val="Times New Roman"/>
        <family val="1"/>
      </rPr>
      <t xml:space="preserve">Granite tiles for stairs:
</t>
    </r>
    <r>
      <rPr>
        <sz val="14"/>
        <rFont val="Times New Roman"/>
        <family val="1"/>
      </rPr>
      <t xml:space="preserve">Supply and implementation of granite tiles with a thickness of 3 cm, approved quality, for the stairs, including a post and a sleeper - with a height of 15 cm for the posts, a thickness of 2 cm, a width of 32 cm for the sleepers, and a thickness of 3 cm - with the use of cement mortar in mixing ratios (1:3) with the treads for the sleeper and the post (triangular), the price includes everything necessary according to the drawings, the specifications, and the price includes cement mortar, grouting, cleaning, scouring, and everything necessary in accordance with the drawings, technical specifications, and instructions of the supervising engineer.</t>
    </r>
  </si>
  <si>
    <r>
      <rPr>
        <b val="true"/>
        <sz val="14"/>
        <rFont val="Times New Roman"/>
        <family val="1"/>
      </rPr>
      <t xml:space="preserve">بلاط جرانيت للسلالم :
</t>
    </r>
    <r>
      <rPr>
        <sz val="14"/>
        <rFont val="Times New Roman"/>
        <family val="1"/>
      </rPr>
      <t xml:space="preserve"> توريد وتركيب بلاط جرانيت سماكة 3 سم نوعية معتمدة  للسلالم يشمل  قائم ونائم - وبإرتفاع 15سم للقوائم وسماكة 2سم وعرض 32سم للنوائم وسماكة 3سم- مع إستخدام المونة الأسمنتية بنسب خلط(1 :3 ) مع الوزرات للنائم والقائم (مثلثة) والثمن يشمل كل ما يلزم طبقاً للرسومات والمواصفات, والثمن يشمل المونة الأسمنتية والترويب والتنظيف والجلي وكل ما يلزم طبقاً للرسومات والمواصفات الفنية وتعليمات المهندس المشرف.</t>
    </r>
  </si>
  <si>
    <t xml:space="preserve">8</t>
  </si>
  <si>
    <r>
      <rPr>
        <b val="true"/>
        <sz val="14"/>
        <rFont val="Times New Roman"/>
        <family val="1"/>
      </rPr>
      <t xml:space="preserve">External sidewalk around the building :
</t>
    </r>
    <r>
      <rPr>
        <sz val="14"/>
        <rFont val="Times New Roman"/>
        <family val="1"/>
      </rPr>
      <t xml:space="preserve">Supply and implementation of external sidewalk around the building according to the following specification:
- Excavation the foundation of the pavement deeply according to the drawings and backfilling with compaction as per need.
- A layer of scepter thickness of 20 cm under the foundation of the sidewalk.
-  interlock tiles with 5cm thickof approved quality
- A layer of ordinary concrete 10 cm thick under the sidewalk.6
-Pre-cast concrete curbstones with dimensions (15×30) cm and a length of 50 cm should be installed at the end of the sidewalk on the storage side, with a total length of 10.5 meters
The price also includes everything necessary to complete and deliver the work perfectly according to the specifications, drawings and instructions of the supervising engineer.</t>
    </r>
  </si>
  <si>
    <r>
      <rPr>
        <b val="true"/>
        <sz val="14"/>
        <color rgb="FF000000"/>
        <rFont val="Times New Roman"/>
        <family val="1"/>
      </rPr>
      <t xml:space="preserve">رصيف خارجي حول المبنى :
</t>
    </r>
    <r>
      <rPr>
        <sz val="14"/>
        <rFont val="Times New Roman"/>
        <family val="1"/>
      </rPr>
      <t xml:space="preserve">توريد وتنفيذ رصيف خارجي حول المبنى حسب المواصفات التالية:
- حفر أساسات الرصيف بعمق حسب المخططات والردم مع الدمك حسب الحاجة.
- طبقة من الصولجان بسماكة 20 سم تحت أساس الرصيف.
- بلاط إنترلوك بسماكة 5 سم بالجودة المعتمدة
- طبقة من الخرسانة العادية بسماكة 10 سم أسفل الرصيف.
- عمل بردورات خرسانية مسبقة الصب مقاس (15×30) سم طول 50 سم عند نهاية الرصيف جهة المخزن بطول 10.5 متر .
كما يشمل السعر كل ما يلزم لإتمام العمل وتسليمه على أكمل وجه حسب المواصفات والرسومات وتعليمات المهندس المشرف.</t>
    </r>
  </si>
  <si>
    <t xml:space="preserve">9</t>
  </si>
  <si>
    <t xml:space="preserve">Carpentry, aluminum and steel works:</t>
  </si>
  <si>
    <t xml:space="preserve">اعمال النجارة والمنيوم والحدادة:</t>
  </si>
  <si>
    <t xml:space="preserve">9.1</t>
  </si>
  <si>
    <r>
      <rPr>
        <b val="true"/>
        <sz val="14"/>
        <rFont val="Times New Roman"/>
        <family val="1"/>
      </rPr>
      <t xml:space="preserve">wooden doors:-
</t>
    </r>
    <r>
      <rPr>
        <sz val="14"/>
        <rFont val="Times New Roman"/>
        <family val="1"/>
      </rPr>
      <t xml:space="preserve">Supply and installation of single or double wooden doors, moving in one direction and in two directions, pressed on both sides, with a thickness of no less than 5 cm, they are made of red Merenti wood with rulers covered with wooden panels of teak wood 0.5 cm thick, provided that the wood is free of defects (cracks - gaps). – Contract, succession) and completely dry. The sample must be approved before supply, the price includes the following works:
- Installing rings of pressed, rust-resistant iron with a section thickness of no less than 0.2 cm and a width equal to the width of the structural walls, plus the thickness of the plastering or faience tiles on the walls, and filling the resulting voids with cement mortar, while treating the connection area between the block and the ring with a flexible material, according to the drawings and instructions of the supervising engineer. 
- Supplying and installing all the necessary hardware, including nickel-chrome hinges (three per shutter) fixed with screws and bolts (of the highest quality) that are approved before supply, and separate chrome aluminum handles with sunshades, etc.
- Installing and securing the studs well to the walls using stainless steel brackets (three brackets for each side) and filling them with a mortar of cement and sand in a ratio of 1:3, with the necessary spraying with water for five days, while using iron brackets for installation and weight.</t>
    </r>
  </si>
  <si>
    <r>
      <rPr>
        <b val="true"/>
        <sz val="14"/>
        <rFont val="Times New Roman"/>
        <family val="1"/>
      </rPr>
      <t xml:space="preserve">أبواب خشبية:-
</t>
    </r>
    <r>
      <rPr>
        <sz val="14"/>
        <rFont val="Times New Roman"/>
        <family val="1"/>
      </rPr>
      <t xml:space="preserve">توريد وتركيب أبواب من الخشب فردة أو فردتين متحرك في اتجاه واحد واتجاهين كبس جهتين بسماكة لا تقل عن 5 سم عبارة عن مرابيع من الخشب الميرنتي الأحمر مع المساطر مغطاة بألواح خشبية من خشب التيك سماكتة 0.5 سم على أن يكون الخشب خالي من العيوب (شقوق – فجوات – عقد، وخلافة) وتام الجفاف، ويجب إعتماد العينة قبل التوريد ويشمل الثمن الأعمال التالية:
- تركيب حلوق من الحديد الصاج المكبوس المقاوم للصداء بسماكة مقطع لا تقل عن 0.2 سم وبعرض مساوي لعرض الجدران الإنشائية مضافاً إليه سماكة التلبيس أو البلاط القيشاني على الجدران وتعبئة الفراغات الناتجة بالمونة الأسمنتية مع معالجة منطقة الأتصال بين البلك والحلق بمادة مرنة، بحسب الرسومات وتعليمات المهندس المشرف.
- توريد وتركيب جميع الخردوات اللازمة من مفصلات نيكل كروم (ثلاثة للدرفة الواحدة) تثبت بواسطة البراغي ومغالق (من أجود الأنواع) تعتمد قبل التوريد، ومقابض ألمونيوم كروم منفصل مع الشمسية وخلافه.
- تركيب وتثبيت الحلوق جيداً بالجدران باستخدام كانات من الحديد المقاوم للصداء (ثلاث كانات للجهة الواحدة) مع التعبئة بمونة من الإسمنت والرمل بنسبة 1 : 3 مع الرش اللازم بالماء لمدة خمسة أيام، مع استخدام الشلمانات الحديد للتثبيت والوزن .</t>
    </r>
  </si>
  <si>
    <t xml:space="preserve">9.2</t>
  </si>
  <si>
    <r>
      <rPr>
        <b val="true"/>
        <sz val="14"/>
        <rFont val="Times New Roman"/>
        <family val="1"/>
      </rPr>
      <t xml:space="preserve">Aluminum doors:-
</t>
    </r>
    <r>
      <rPr>
        <sz val="14"/>
        <rFont val="Times New Roman"/>
        <family val="1"/>
      </rPr>
      <t xml:space="preserve">Supply and installation of aluminum doors, private sector, 5.5 Saudi or Emirati, or equivalent, white, with a section thickness of no less than 3 mm, with dimensions of 5 x 8 x 6 cm, for rulers, shutters, and sash, with dimensions of 5 x 10 x 8 cm, and making iron corners from the inside for reinforcement, and the lower parts are made of thick strips. 4 cm and the upper fiber boards. Samples are approved before delivery. The price includes the following works:
_ Attach the rings to the walls well with paste and paint around the rings, inside and out, and fill the resulting voids.
_ Installation of wide-type calipers for shutters and rings.
_ Installing heaters.
_ Installing bumpers on both sides and at a height suitable for mobile beds and service vehicles.
_ Installing a rubber door stopper in the appropriate places, making the door rise 1.5 cm above the level of the tiles, and installing a brush from below.
_ All accessories (hinges, corners, shutters, valves) are Italian, first class, excellent quality, Lexus or equivalent.
_ Thermal adhesive must be used for corners, hinges and shutters.
- Final finishing using silicone and filling the spaces between the wall and the door from the inside and outside
Samples are approved before supply by the consulting engineer, and the price includes everything necessary to complete the work perfectly, according to the instructions of the supervising engineer.</t>
    </r>
  </si>
  <si>
    <r>
      <rPr>
        <b val="true"/>
        <sz val="14"/>
        <rFont val="Times New Roman"/>
        <family val="1"/>
      </rPr>
      <t xml:space="preserve">أبواب المنيوم :- 
</t>
    </r>
    <r>
      <rPr>
        <sz val="14"/>
        <rFont val="Times New Roman"/>
        <family val="1"/>
      </rPr>
      <t xml:space="preserve">توريد وتركيب أبواب من الالمنيوم قطاع خاص 5.5 سعودي أو إماراتي أو مايعادله ، أبيض بسماكة مقطع لا يقل عن 3مم بأبعاد 5×8×6 سم للمساطر والدرفات والحلوق بأبعاد 5×10×8 سم وعمل زوايا حديد من الداخل للتقوية والأجزاء السفلية عبارة عن شرائح بسماكة 4 سم والعلوية ألواح فيبر ، يتم إعتماد العينات قبل التوريد ويشمل الثمن الأعمال التالية:
_ تثبيت الحلوق في الجدران بشكل جيد مع المعجنة والدهان حول الحلق من الداخل والخارج وتعبئة الفراغات الناتجة.
_ تركيب ربلات سعودي او ما يعادلها من النوع العريض  للدرفات والحلوق.
_ تركيب الدفاشات .
_ تركيب المصدات من الجهتين وبإرتفاع يتناسب مع الأسرة المتحركة وعربات التخديم.
_ تركيب مثبت باب من المطاط في الأماكن المناسبة مع جعل الفردة ترتفع مقدار  1.5سم عن مستوى البلاط مع تركيب فرشاة من الأسفل.
_ جميع الأكسسوارات (مفصلات،زوايا،مغالق،دفاشات) إيطالي درجة أولى نوعية ممتازة لكزس أو ما يعادلها.
_ يجب إستخدام اللصق الحراري للزوايا والمفصلات والمغالق.
- التشطيب النهائي باستخدام مادة السيلكون وتعبئة الفراغات بين الجداروالباب من الداخل والخارج
ويتم إعتماد العينات قبل التوريد من قبل المهندس الاستشاري كما يشمل الثمن كل ما يلزم  لإنهاء العمل على أكمل وجه، بحسب تعليمات المهندس المشرف.</t>
    </r>
  </si>
  <si>
    <t xml:space="preserve">No/ عدد</t>
  </si>
  <si>
    <t xml:space="preserve">9.3</t>
  </si>
  <si>
    <r>
      <rPr>
        <b val="true"/>
        <sz val="14"/>
        <rFont val="Times New Roman"/>
        <family val="1"/>
      </rPr>
      <t xml:space="preserve">Iron Door:
</t>
    </r>
    <r>
      <rPr>
        <sz val="14"/>
        <rFont val="Times New Roman"/>
        <family val="1"/>
      </rPr>
      <t xml:space="preserve">Supply and installation of a solid iron door with granulated fiber, two shutters for the main entrance to the building Size 2*2.5 m, the thickness of the blank is not less than 1.25 mm, the partitions are 50*25, and the throat is 40*80 mm, including all the necessary screws to finish the item according to the specifications and instructions of the supervising engineer.</t>
    </r>
  </si>
  <si>
    <r>
      <rPr>
        <b val="true"/>
        <sz val="14"/>
        <rFont val="Times New Roman"/>
        <family val="1"/>
      </rPr>
      <t xml:space="preserve">أبواب حديد:
</t>
    </r>
    <r>
      <rPr>
        <sz val="14"/>
        <rFont val="Times New Roman"/>
        <family val="1"/>
      </rPr>
      <t xml:space="preserve">توريد وتركيب باب من الحديد الرص مع الفيبر المحبب درفتين للمدخل الرئيسي للمبنى  مقاس 2*2.5 م سماكة الخاوي لا يقل عن 1.25 ملم والقواطع 50*25 والحلق 40*80 ملم  شاملا كل ما يلزم من براغي لأنهاء البند حسب المواصفات وتعليمات المهندس المشرف   </t>
    </r>
  </si>
  <si>
    <t xml:space="preserve">9.4</t>
  </si>
  <si>
    <r>
      <rPr>
        <b val="true"/>
        <sz val="14"/>
        <rFont val="Times New Roman"/>
        <family val="1"/>
      </rPr>
      <t xml:space="preserve">Warehouse Gate - Sliding Type:
</t>
    </r>
    <r>
      <rPr>
        <sz val="14"/>
        <rFont val="Times New Roman"/>
        <family val="1"/>
      </rPr>
      <t xml:space="preserve">Supply and installation a professionally designed and heavy-duty iron square lattice sliding gate, measuring 3.0m x 2.70m, as per instructions from the supervising engineer. The price includes all necessary requirements and accessories for gate installation, including top and bottom wheels, creating the track for the bottom and top rails measuring 3 mm, installing horizontal and vertical locks, hinges, and all necessary components. The price also covers the painting process, which includes one layer of rust-resistant paint and two layers of the original paint, as directed by the supervising engineer. Additionally, the price includes supplying and executing all necessary installation and structural reinforcement requirements, including reinforced concrete works. The contractor is required to provide product data, relevant information, and quality certification from the manufacturing company, as well as a certificate of origin, to the supervising engineer for approval before commencing the installation.</t>
    </r>
  </si>
  <si>
    <r>
      <rPr>
        <b val="true"/>
        <sz val="14"/>
        <rFont val="Times New Roman"/>
        <family val="1"/>
      </rPr>
      <t xml:space="preserve">بوابة المخزن نوع سحاب :
</t>
    </r>
    <r>
      <rPr>
        <sz val="14"/>
        <rFont val="Times New Roman"/>
        <family val="1"/>
      </rPr>
      <t xml:space="preserve"> توريد وتركيب وتثبيت وتركيب بوابة سحاب حديد مربوع مرصوص نوع ثقيل شريحتين مزدوجة (3.0 م × 2.7 م) متر مربع بحسب تعليمات المهندس المشرف. ويشمل السعر كافة المتطلبات والاكسسورات اللازمة لتركيب البوابة السحاب وتركيب العجلات من الاسفل والاعلى وعمل المجرى من الاسفل ومن الاعلى سكة قطار 3 ملم وتركيب المغالق الافقية والراسية والمهازر وجميع ما يلزم . شاملا الطلاء ( طبقة واحدة من الدهان المقاوم للصدأ  وطبقتين من الدهان الأصلي بحسب توجيهات المهندس المشرف) . ويشمل السعر توريد وتنفيذ جميع متطلبات التثبيت والتدعيم الانشائية بما فيها أعمال الخرسانة المسلحة.  يجب على المقاول تقديم بيانات المنتج والمعلومات الخاصة بها وتقديم  شهادة جودة الشركة المصنعة وشهادة بلد الإنتاج إلى .المهندس المشرف والحصول على موافقة المهندس المشرف قبل بدء التنفيذ.</t>
    </r>
  </si>
  <si>
    <t xml:space="preserve">9.5</t>
  </si>
  <si>
    <r>
      <rPr>
        <b val="true"/>
        <sz val="14"/>
        <rFont val="Times New Roman"/>
        <family val="1"/>
      </rPr>
      <t xml:space="preserve">Aluminum windows
</t>
    </r>
    <r>
      <rPr>
        <sz val="14"/>
        <rFont val="Times New Roman"/>
        <family val="1"/>
      </rPr>
      <t xml:space="preserve">Supply and installation of excellent quality bronze aluminum windows, and the throat of the aluminum sector is no less than 4 cm x 8 cm, and the thickness of the aluminum is not less than 1.8 mm, and special rubber is used to seal and prevent air and water leakage and all the hardware from excellent quality hinges, original bolts, LAXIS handles, white glass, thickness of 6 mm, and frosted or anti-watered glass in the places specified on the drawings, with a net for the opening shutters and fixing their sides to the walls with three fixings on all sides, and fixing the glass with special clamps, With all hardware, (measurement from internal dimensions) according to drawings, specifications, and instructions of the supervising engineer.</t>
    </r>
  </si>
  <si>
    <r>
      <rPr>
        <b val="true"/>
        <sz val="14"/>
        <rFont val="Times New Roman"/>
        <family val="1"/>
      </rPr>
      <t xml:space="preserve">نوافذ المنيوم:
</t>
    </r>
    <r>
      <rPr>
        <sz val="14"/>
        <rFont val="Times New Roman"/>
        <family val="1"/>
      </rPr>
      <t xml:space="preserve">توريد وتركيب نوافذ المنيوم برونزي نوعية ممتازة ويكون الحلق لقطاع الالمنيوم لايقل عن ٤سم× ٨سم وسمك الالمنيوم لايقل عن  ١.٨مم ويستخدم مطاط خاص لاحكام الغلق ومنع تسرب الهواء والمياه وجميع الخردوات من مفصلات ومغالق ممتازة واصلية ومقابض لكزيز وزجاج ابيض سماكة  ٦ملم وزجاج مثلج او مشجر مانع للروية في الاماكن المحدده بالرسومات مع عمل شبك نامس للدرفات القابله للفتح وتثبيت جوانبها بالجدران بثلاث تثبيتات من جميع الجوانب وتثبيت الزجاج بالربلات الخاصة، مع جميع الخردوات،(القياس من الأبعاد الداخلية)طبقاً للرسومات والمواصفات، وتعليمات المهندس المشرف</t>
    </r>
  </si>
  <si>
    <t xml:space="preserve">9.6</t>
  </si>
  <si>
    <r>
      <rPr>
        <b val="true"/>
        <sz val="14"/>
        <rFont val="Times New Roman"/>
        <family val="1"/>
      </rPr>
      <t xml:space="preserve">Window Security Mesh:
</t>
    </r>
    <r>
      <rPr>
        <sz val="14"/>
        <rFont val="Times New Roman"/>
        <family val="1"/>
      </rPr>
      <t xml:space="preserve">The window security mesh consists of hollow black iron squares, measuring (20×20) mm, with a thickness of (1.4) mm. It includes grinding, sanding, smoothing, and painting on both sides. The painting process involves a rust-resistant and anti-corrosion primer, followed by two coats of oil-based paint in a gray color. The mesh is securely installed on the walls and includes all necessary fastening materials.</t>
    </r>
  </si>
  <si>
    <r>
      <rPr>
        <b val="true"/>
        <sz val="14"/>
        <rFont val="Times New Roman"/>
        <family val="1"/>
      </rPr>
      <t xml:space="preserve">شبك حماية للنوافذ:
</t>
    </r>
    <r>
      <rPr>
        <sz val="14"/>
        <rFont val="Times New Roman"/>
        <family val="1"/>
      </rPr>
      <t xml:space="preserve">شبك حماية النوافذ مكون من مرابيع خاوي حديد أسود مقطع (20×20) مم سماكة (1.4) مم شاملاً الجلخ والصنفرة والتنعيم والدهان بوجهين دهان أساس برايمر مانع ومقاوم للصدأ ووجهين دهان زيتي بلون رمادي والتثبيت جيداً في الجدران وكل مايلزم</t>
    </r>
  </si>
  <si>
    <t xml:space="preserve">9.7</t>
  </si>
  <si>
    <r>
      <rPr>
        <b val="true"/>
        <sz val="14"/>
        <rFont val="Times New Roman"/>
        <family val="1"/>
      </rPr>
      <t xml:space="preserve">Staircase Handrail:
</t>
    </r>
    <r>
      <rPr>
        <sz val="14"/>
        <rFont val="Times New Roman"/>
        <family val="1"/>
      </rPr>
      <t xml:space="preserve">Supply and installation of a railing with a height of 98 cm, consisting of columns, main beams, and a handrail made of stainless steel pipes with a thickness of not less than 1.2 mm and a diameter of 2 inches. It also includes three secondary intermediate beams made of stainless steel pipes with a thickness of not less than 1.2 and a diameter of 1.5 inches. The installation will be done using precise welding techniques to ensure no deformation during the installation process and to maintain balance. The scope of work includes implementing all necessary measures to complete the project according to the drawings, specifications, and instructions of the supervising engineer.</t>
    </r>
  </si>
  <si>
    <r>
      <rPr>
        <b val="true"/>
        <sz val="14"/>
        <rFont val="Times New Roman"/>
        <family val="1"/>
      </rPr>
      <t xml:space="preserve">درابزين السلالم:
</t>
    </r>
    <r>
      <rPr>
        <sz val="14"/>
        <rFont val="Times New Roman"/>
        <family val="1"/>
      </rPr>
      <t xml:space="preserve"> توريد وتركيب درابزين ارتفاع (98) سم مكون من أعمدة (قوائم) وعوارض رئيسية وكوبستة مواسيرإستانليس إستيل بسماكة لا تقل عن 1.2 ملم وقطر (2)" وعدد (3) عوارض وسطية ثانوية مواسير إستانليس إستيل بسماكة لا تقل عن 1.2 قطر (1.5)" ويتم التثبيت بواسطة اللحام بشكل هندسي وفني يمنع التشويه في عملية التثبيت وكذلك التوازن والبند يشمل تنفيذ جميع مابلزم لانهاء العمل طبقاً للمخططات والمواصفات و تعليمات المهندس المشرف</t>
    </r>
  </si>
  <si>
    <t xml:space="preserve">متر طولي/ML</t>
  </si>
  <si>
    <t xml:space="preserve">10</t>
  </si>
  <si>
    <r>
      <rPr>
        <b val="true"/>
        <sz val="14"/>
        <rFont val="Times New Roman"/>
        <family val="1"/>
      </rPr>
      <t xml:space="preserve">Main Entrance Staircase Works:
</t>
    </r>
    <r>
      <rPr>
        <sz val="14"/>
        <rFont val="Times New Roman"/>
        <family val="1"/>
      </rPr>
      <t xml:space="preserve">Supply and construction of the main entrance staircase for the building according to the following specifications:
- The staircase will be constructed using heavy-duty hollow concrete blocks with dimensions of 40*20*20, in accordance with the dimensions and elevation indicated in the drawings.
- Backfilling between the concrete block structures will be done using good-quality granular soil in layers with compaction.
The price includes all necessary materials and labor to complete the work and deliver it in accordance with the specifications, drawings, and instructions of the supervising engineer.</t>
    </r>
  </si>
  <si>
    <r>
      <rPr>
        <b val="true"/>
        <sz val="14"/>
        <rFont val="Times New Roman"/>
        <family val="1"/>
      </rPr>
      <t xml:space="preserve">اعمال سلم المدخل الرئيسي:
</t>
    </r>
    <r>
      <rPr>
        <sz val="14"/>
        <rFont val="Times New Roman"/>
        <family val="1"/>
      </rPr>
      <t xml:space="preserve">توريد وتنفيذ سلم المدخل الرئيسي  للمبنى حسب المواصفات التالية
- يتم الرش والدك.
- يتم بناء السلم باستخدام مباني بلك تمتيك مفرغ ثقيل ابعاد 40*20*20 وذلك حسب الابعاد والمناسيب الموظحة في المخططات.
- يتم الدفان بين مباني البلك بتربة حصوية جيده على طبقات مع الدك.
كما يشمل السعر كل ما يلزم لإتمام العمل وتسليمه على أكمل وجه حسب المواصفات والرسومات وتعليمات المهندس المشرف.</t>
    </r>
  </si>
  <si>
    <t xml:space="preserve">11</t>
  </si>
  <si>
    <r>
      <rPr>
        <b val="true"/>
        <sz val="14"/>
        <rFont val="Times New Roman"/>
        <family val="1"/>
      </rPr>
      <t xml:space="preserve"> Reinforcement and strengthening of the external fence:
</t>
    </r>
    <r>
      <rPr>
        <sz val="14"/>
        <rFont val="Times New Roman"/>
        <family val="1"/>
      </rPr>
      <t xml:space="preserve">Supply and execution of a retaining wall for the foundations of the external fence, located 70 cm away from the fence. The item includes the following works:
- Excavation works for the foundations with a depth of 80 cm.
- Filling and compacting gaps with cement mortar in the existing fence foundation if present.
- Construction of a footing with a height of 50 cm and a thickness of 50 cm, ensuring that the cement mixture ratio for the footing is not less than 30%.
- Building a chair made of black basalt stone, 50 cm wide and 1.2 meters high.
- Backfilling behind the wall with rubble stones in conjunction with a concrete mixture.
The contractor is required to carry out the item and take all necessary measures to reinforce the fence during the work, executing it in accordance with the drawings, specifications, and instructions of the supervising engineer.
</t>
    </r>
  </si>
  <si>
    <r>
      <rPr>
        <b val="true"/>
        <sz val="14"/>
        <rFont val="Times New Roman"/>
        <family val="1"/>
      </rPr>
      <t xml:space="preserve">اعمال تدعيم وتقوية السور الخارجي:
</t>
    </r>
    <r>
      <rPr>
        <sz val="14"/>
        <rFont val="Times New Roman"/>
        <family val="1"/>
      </rPr>
      <t xml:space="preserve">توريد وتنفيذ بناء جدار ساند لاساسات جدار السور الخارجي يبعد 70 سم عن السور.يشمل البند الاعمال التالية:
- أعمال الحفر للأساسات بعمق 80 سم 
- أعمال حشو وتعبئية الفراغات بالمونة الاسمنتية في أساس السور الحالي إن وجدت
- عمل أساس جعم ارتفاع 50 سم وبسمك 50سم بحيث لا تقل نسبة الخلطة الاسمنتية للجعم عن 30%.
- عمل بناء كرسي حجر بازلت اسود عرض 50 سم وارتفاع 1.2 متر .
- الدفان خلف الجدار بأحجار جعم مع خلطة خرسانية.
يجب على المقاول تنفيذ البند واتخاذ جميع الاجراءات اللازمة لتدعيم السور اثناء العمل وتنفيذ البند وفقا للرسومات والمواصفات وتعليمات المهندس المشرف.</t>
    </r>
  </si>
  <si>
    <t xml:space="preserve">12</t>
  </si>
  <si>
    <r>
      <rPr>
        <b val="true"/>
        <sz val="14"/>
        <rFont val="Times New Roman"/>
        <family val="1"/>
      </rPr>
      <t xml:space="preserve">Cutting and treatment of exposed reinforcement bars in the Ground beam:
</t>
    </r>
    <r>
      <rPr>
        <sz val="14"/>
        <rFont val="Times New Roman"/>
        <family val="1"/>
      </rPr>
      <t xml:space="preserve">The contractor is required to perform cutting works on the protruding reinforcement bars in the structural elements that are exposed and not connected to the ground beam. This involves cutting the bars with a depth of 2 cm into the columns. The column should then be covered with a cement mortar (grout). Additionally, the exposed reinforcement bars in the slab should be treated by pouring concrete with bonding materials (SPR). The contractor should execute all necessary measures to carry out the item in accordance with the drawings, specifications, and instructions of the supervising engineer.</t>
    </r>
  </si>
  <si>
    <r>
      <rPr>
        <b val="true"/>
        <sz val="14"/>
        <rFont val="Times New Roman"/>
        <family val="1"/>
      </rPr>
      <t xml:space="preserve">اعمال قطع ومعالجة اشاير التسليح المكشوفة في الميدة</t>
    </r>
    <r>
      <rPr>
        <sz val="14"/>
        <rFont val="Times New Roman"/>
        <family val="1"/>
      </rPr>
      <t xml:space="preserve">:
يجب على المقاول القيام باعمال تقطيع حديد التسليح المسمتر في العناصرالانشائية المكشوفة الغيرمرتبطة بالميده عبر تقطيع الاشاير بحيث يتم قطعها بعمق 2 سم في الاعمدة وتلبيس العمود بمونة اسمنتية (جراوت) وكذلك معالجة حديد التسليح المكشوفه  في الميدة  بصب خرسانة مع مواد الربط  (SPR)  وعمل جميع ما يلزم لتنفيذ البند وفقا للرسومات والمواصفات وتعليمات المهندس المشرف</t>
    </r>
    <r>
      <rPr>
        <b val="true"/>
        <sz val="14"/>
        <rFont val="Times New Roman"/>
        <family val="1"/>
      </rPr>
      <t xml:space="preserve">.</t>
    </r>
  </si>
  <si>
    <t xml:space="preserve">13</t>
  </si>
  <si>
    <r>
      <rPr>
        <b val="true"/>
        <sz val="14"/>
        <rFont val="Times New Roman"/>
        <family val="1"/>
      </rPr>
      <t xml:space="preserve">Strengthening and Reinforcement of End Connections(Knee Connection) for Metal Frames:
</t>
    </r>
    <r>
      <rPr>
        <sz val="14"/>
        <rFont val="Times New Roman"/>
        <family val="1"/>
      </rPr>
      <t xml:space="preserve">Supplying and implementing stiffners for the nerves of metal columns at the top of the column and at the bottom of the connection. The quantity required is 36, with dimensions of 19 cm by 4.5 cm and a thickness of 6 mm in both directions. The stiffners should be welded to the nerves and flange of the column using longitudinal welding of type E70. All necessary work shall be carried out to execute the scope of work in accordance with the specifications and instructions of the supervising engineer.</t>
    </r>
  </si>
  <si>
    <r>
      <rPr>
        <b val="true"/>
        <sz val="14"/>
        <rFont val="Times New Roman"/>
        <family val="1"/>
      </rPr>
      <t xml:space="preserve">اعمال تقوية وتدعيم وصلات النهاية للاطارات المعدنية:
</t>
    </r>
    <r>
      <rPr>
        <sz val="14"/>
        <rFont val="Times New Roman"/>
        <family val="1"/>
      </rPr>
      <t xml:space="preserve">توريد وتنفيذ مدعمات لاعصاب الاعمدة المعدنية في اعلى العمود وفي اسفل الوصله عدد 36 ابعاد 19سم في 4.5سم سماكة 6 ملم في الاتجاهين ولحامها باعصاب وشفة العمود بواسطة لحام طولي نوع E70 وعمل ما يلزم لتنفيذ البند وفقا للمواصفات وتعليمات المهندس المشرف</t>
    </r>
    <r>
      <rPr>
        <b val="true"/>
        <sz val="14"/>
        <rFont val="Times New Roman"/>
        <family val="1"/>
      </rPr>
      <t xml:space="preserve"> </t>
    </r>
  </si>
  <si>
    <t xml:space="preserve">14</t>
  </si>
  <si>
    <r>
      <rPr>
        <b val="true"/>
        <sz val="14"/>
        <rFont val="Times New Roman"/>
        <family val="1"/>
      </rPr>
      <t xml:space="preserve">Project board:
</t>
    </r>
    <r>
      <rPr>
        <sz val="14"/>
        <rFont val="Times New Roman"/>
        <family val="1"/>
      </rPr>
      <t xml:space="preserve">Supply and installation of a marble plaque for the project, to be executed in the wall above the entrance gate, with dimensions of (80 x 60) cm, with the name of the project, the organization’s logo, and the date of implementation written on it, according to the drawing and instructions of the supervising engineer.</t>
    </r>
  </si>
  <si>
    <r>
      <rPr>
        <b val="true"/>
        <sz val="14"/>
        <rFont val="Times New Roman"/>
        <family val="1"/>
      </rPr>
      <t xml:space="preserve">لوحة المشروع:
</t>
    </r>
    <r>
      <rPr>
        <sz val="14"/>
        <rFont val="Times New Roman"/>
        <family val="1"/>
      </rPr>
      <t xml:space="preserve">توريد وتركيب لوحة رخامية للمشروع تنفذ في الجدار فوق بوابة المدخل بإبعاد (80×60) سم , يكتب عليها اسم المشروع  وشعارالمنظمة وتاريخ التنفيذ ،طبقاً للرسومات وتعليمات المهندس المشرف . </t>
    </r>
  </si>
  <si>
    <t xml:space="preserve"> الاجمالي العام بالدولار   ( Total Cost (USD</t>
  </si>
  <si>
    <t xml:space="preserve"> جداول الكميات لإنشاء مبنى الإدارة والمستودع في مستشفى فلسطين - صنعاء       
 BoQs for the construction of administration building and warehouse at the Palestine Hospital - Sana'a</t>
  </si>
  <si>
    <t xml:space="preserve">أعمال المياة و شبكة الصرف الصحي</t>
  </si>
  <si>
    <t xml:space="preserve">Plumbing and Sewage Works</t>
  </si>
  <si>
    <t xml:space="preserve">
-The plumbing fixtures include all accessories such as faucets, valves, traps, elbows, and all necessary fittings. The scope of work includes the supply, installation, and conducting tests and necessary inspections to ensure the efficiency and suitability of all executed works.
- All sanitary devices are of high quality, either Spanish or Italian brands (such as Roca or equivalent).
- The unit price for all items in this section includes supply, execution, installation, and operation unless otherwise specified in the notes or instructed by the site engineer.
- All construction and finishing works related to the mentioned items should be included in their costs.
- All plastic works should be of high quality and suitable for the required work (water, drainage) and comply with the British Standard BS 4514.
- All installations include excavation, backfilling, insulation with hessian wrapping, and the placement of warning tape.
- Inspection sewage manhole should be sealed and have a depth not less than 50 cm from the level of the side pavement.
-Plumbing works include the supply, installation, fixation, and connection of sanitary units, as well as all necessary items for operation and the required fittings as mentioned in the items. They include the following specifications:
- All sanitary pieces should be of the highest quality, first-grade, and bear the quality mark.
- Shop drawings for all plumbing installations should be prepared and approved by the supervising engineer before starting the works.
- Samples of all materials should be provided, along with illustrative catalogs showing their specifications, a list of available spare parts, and a list of approved suppliers for the material.
- Necessary inspections and tests, as specified, should be conducted, including water network pressure testing and inspection of drainage and rainwater installations (including cleaning and inspection of the network) according to the specifications and supervisory instructions.
- All necessary items should be provided to complete the works, including brackets, valves, necessary accessories, etc.</t>
  </si>
  <si>
    <t xml:space="preserve">
. التركيبات الصحية تشمل جميع الملحقات من الخلاطات و المحابس و و الركب و الأكواع و جميع الخردوات و تشمل التوريد والتركيب وأجراء التجارب والاختبارات اللازمة للتاكد من كفاءة وصلاحية كافة مايتم تنفيذه من أعمال.
- جميع الأجهزة الصحية ذات جودة عاليه أسبانية أو إيطالية  (روكا أو ما يكافأها ) 
- سعر الوحدة لجميع البنود في هذا الجزء يشمل التوريد والتنفيذ والتمديد والتشغيل ما لم يحدد في الملاحظات أو يوجه مهندس الموقع بغير ذلك.
- جميع الاعمال الانشائيه واعمال التشطيبات المرتبطة بالبنود الموضحة يجب ان يتم احتسابها ضمن تكاليف البنود.
- جميع اعمال البلاستيك  ذات جودة عالية و تتناسب مع طبيعة العمل المطلوب (مياه , مجاري ) (محلي الصنع أو مستورد ). ,و مطابقة للمواصفات البريطانية  BS 4514
- جميع التمديدات شاملة الحفر و الردم مع التغليف بالهلسن ووضع الشريط التحذيري.
-غرف التفتيش تكون محكمة و لا يقل العمق عن 50 سم من منسوب الرصيف الجانبي
 الأعمال الصحية تشمل توريد و تركيب الوحدات الصحية و التثبيت والتوصيل وكل ما يلزم للتشغيل والقطع اللازمة كما هي مذكورة في البنود وتشمل المواصفات التالية:
• أن تكون كافة القطع الصحية من أجود الأنواع ونخب أول والحاصلة على علامة الجودة.
• عمل المخططات Shop Drawings لجميع التمديدات الصحية قبل البدء بها و أعتمادها من المهندس المشرف .
• تقدم عينات لجميع المواد مع كتالوجات توضيحية تبين مواصفاتها وقائمة توضح قطع الغيار المتوفرة وقائمة بالموردين المعتمدين للمادة.
• الفحوصات والاختبارات اللازمة المنصوص عليها من ضغط لشبكة المياه و فحص التمديدات للمجاري و الأمطار (يشمل البند  تنظيف وفحص الشبكة) حسب المواصفات و تعليمات الأشراف .
• كل ما يلزم لإنجاز الأعمال على أكمل وجه حتى التشغيل (المرابط والمحابس والإكسسوارات اللازمة-------الخ).
</t>
  </si>
  <si>
    <t xml:space="preserve">Plumbing Works</t>
  </si>
  <si>
    <t xml:space="preserve">اعمال التمديدات الصحية</t>
  </si>
  <si>
    <t xml:space="preserve">1.1</t>
  </si>
  <si>
    <t xml:space="preserve">Supply and installation, and fitting a traditional ceramic toilet (Eastern/Arabic style) made of high-quality Chinese porcelain from the Roca brand or equivalent brand. The toilet will be equipped with an English-style flush siphon with a capacity of 2.5 gallons. The package includes the complete drainage system, which consists high-pressure UPVC (Unplasticized Polyvinyl Chloride) plastic pipes with a diameter of 4 inches, along with an odor trap elbow and all necessary connections and accessories to connect it to the nearest inspection room or the closest exit on the building's facades. The internal water supply system will be constructed using Italian-made blue PPR (Polypropylene Random) plastic pipes with a diameter of 3/4 inches, which will be joined using heat fusion.</t>
  </si>
  <si>
    <t xml:space="preserve">توريد وتنفيذ وتركيب مرحاض شرقي (عربي) من الخزف الصيني أسباني ماركة روكا او مايعادلها مع سيفون الطرد إنجليزي سعة (2.5) جالون شاملاً شبكة الصرف من مواسير بلاستيك (UPVC)  ضغط عالي قطر (4)" وكوع ريحة وجميع الوصلات والملحقات حتى ربطه بأقرب غرفة تفتيش أو حتى أقرب مخرج على الواجهات وشبكة التغذية الداخلية مواسير بلاستيك (PPR) لحام حراري أزرق إيطالي قطر (3/4)"</t>
  </si>
  <si>
    <t xml:space="preserve">عدد/N</t>
  </si>
  <si>
    <t xml:space="preserve">1.2</t>
  </si>
  <si>
    <t xml:space="preserve">Supply and installation, and fitting a traditional ceramic toilet (Eastern/Arabic style) made of high-quality Chinese porcelain from the Roca brandor equivalent brand. The toilet will be equipped with an English-style flush siphon with a capacity of 2.5 gallons. The package includes the complete drainage system, which consists  high-pressure UPVC (Unplasticized Polyvinyl Chloride) plastic pipes with a diameter of 4 inches, along with an odor trap elbow and all necessary connections and accessories to connect it to the nearest inspection room or the closest exit on the building's facades. The internal water supply system will be constructed using Italian-made blue PPR (Polypropylene Random) plastic pipes with a diameter of 3/4 inches, which will be joined using heat fusion.</t>
  </si>
  <si>
    <t xml:space="preserve">توريد وتنفيذ وتركيب مرحاض غربي (أفرنجي) من الخزف الصيني أسباني ماركة روكا او ما يعادلها مع سيفون الطرد إنجليزي سعة (2.5) جالون شاملاً شبكة الصرف من مواسير بلاستيك (UPVC)  ضغط عالي قطر (4)" وجميع الوصلات والملحقات حتى ربطه بأقرب غرفة تفتيش أو حتى أقرب مخرج على الواجهات وشبكة التغذية الداخلية مواسير بلاستيك (PPR) لحام حراري أزرق إيطالي قطر (3/4)" وكل مايلزم.</t>
  </si>
  <si>
    <t xml:space="preserve">1.3</t>
  </si>
  <si>
    <t xml:space="preserve">Supply and installation Wash Shower Bathroom, ; the price includes all needs for the completion of the item, according to the specifications , drawings and instructions supervising engineer
</t>
  </si>
  <si>
    <t xml:space="preserve">توريد وتركيب دش إستحمام مع الخلاط  وحامل الصابون وغيرها ويشمل البند ربطها بشبكة المياة وبشبكة المجاري وجميع مايلزم لانهاء البند  بحسب المواصفات والرسومات وتعليمات المهندس المشرف.</t>
  </si>
  <si>
    <t xml:space="preserve">1.4</t>
  </si>
  <si>
    <t xml:space="preserve">Supply and implementation and installation a wall-mounted Western-style (European/American) hand wash basin made of high-quality Chinese porcelain from the Roca brand or its equivalent with a width of 60 cm. The package includes the basin, along with a siphon, a bottle trap, and an Italian chrome mixer. The drainage system will consist  high-pressure UPVC (Unplasticized Polyvinyl Chloride) plastic pipes with a diameter of 2 inches, including all necessary connections and accessories to connect it to the nearest floor drain and the internal water supply network. The internal water supply network will be constructed using Italian-made blue PPR (Polypropylene Random) plastic pipes with a diameter of 3/4 inches, joined using heat fusion. The basin will be properly sealed with silicone and securely mounted. All necessary components will be provided.</t>
  </si>
  <si>
    <t xml:space="preserve">توريد وتنفيذ وتركيب مغسلة أيدي معلقة غربي (أفرنجي) من الخزف الصيني أو أسباني ماركة روكا  أو ما يعادلها بعرض (60) سم شاملاً سيفون وهراب وخلاط كروم إيطالي شبكة الصرف من مواسير بلاستيك (UPVC)  ضغط عالي قطر (2)" وجميع الوصلات والملحقات حتى ربطها بأقرب سيفون مشن (صفاية) أرضي وشبكة التغذية الداخلية مواسير بلاستيك (PPR) لحام حراري أزرق إيطالي قطر (3/4)" والتعبيئة حولها بالسيليكون وتثبيتها جيداً وكل مايلزم.</t>
  </si>
  <si>
    <t xml:space="preserve">1.5</t>
  </si>
  <si>
    <t xml:space="preserve">Supply and implementation and installation a stainless steel floor drain (ground filter) with dimensions of 15x15 cm. The package includes the floor drain, along with the drainage network consisting  high-pressure UPVC (Unplasticized Polyvinyl Chloride) plastic pipes with a diameter of 4 inches, including all necessary connections and accessories to connect it to the nearest inspection room or the closest exit on the building's facades. All necessary components will be provided.</t>
  </si>
  <si>
    <t xml:space="preserve">توريد وتنفيذ وتركيب سيفون مشن (صفاية) أرضي إستانليس إستيل مقاس (15×15) سم شاملاً شبكة الصرف من مواسير بلاستيك (UPVC)  ضغط عالي قطر (4)" وجميع الوصلات والملحقات حتى ربطه بأقرب غرفة تفتيش أو حتى أقرب مخرج على الواجهات وكل مايلزم.</t>
  </si>
  <si>
    <t xml:space="preserve">1.6</t>
  </si>
  <si>
    <t xml:space="preserve">Supply and implementation and installation a wall-mounted mirrors for hand wash basins made of glass panels with dimensions of 40x60 cm. The mirrors will be properly sealed with silicone and securely mounted. All necessary components will be provided.</t>
  </si>
  <si>
    <t xml:space="preserve">توريد وتنفيذ وتركيب مرايا مغسلة أيدي جدارية من الواح زجاجية بأبعاد (40×60) سم والتعبيئة حولها بالسيليكون وتثبيتها جيداً وكل مايلزم.</t>
  </si>
  <si>
    <t xml:space="preserve">1.7</t>
  </si>
  <si>
    <t xml:space="preserve">Supply and implementation and installation first-grade Chinese wall-mounted heaters with a capacity of 80 liters, including all necessary connections and accessories for connecting them to the supply pipes, and installing everything required to complete the task according to the specifications and instructions of the supervising engineer.</t>
  </si>
  <si>
    <t xml:space="preserve">توريد وتنفيذ وتركيب سخانات جدارية سعة 80 لتر صيني درجة أولى وجميع الوصلات والملحقات لربطة بمواسير التغذية وتركيب جميع ما يلزم لتنفيذ البند وفقا للمواصفات وتعليمات المهندس المشرف.</t>
  </si>
  <si>
    <t xml:space="preserve">Sewage System Works.</t>
  </si>
  <si>
    <t xml:space="preserve">اعمال شبكة الصرف الصحي</t>
  </si>
  <si>
    <t xml:space="preserve">Supply and implementation and installation High-Pressure  UPVC (Unplasticized Polyvinyl Chloride) pipes with a diameter of (6") 6mm thick for the underground sanitary drainage network, including excavation, backfilling, and a smooth sand layer around the pipes with a minimum thickness of (20) cm. The installation also includes the warning tape, all necessary connections, fittings, and accessories. The supply and installation will be carried out in accordance with the technical specifications and industry standards, and the entire work will be measured in linear meters.</t>
  </si>
  <si>
    <t xml:space="preserve">توريد وتنفيذ وتركيب مواسير بلاستيك (UPVC) ضغط عالي  قطر (6)" سماكة 6 ملم لشبكة الصرف الصحي الأرضية حتى الربط بالشبكة العامة للصرف الصحي شاملاً الحفر والردم وطبقة هلسن ناعم حول المواسير بسماكة لا تقل عن (20) سم وشريط التحذير وجميع الوصلات والملحقات وكل مايلزم.ويتم التوريد والتركيب طبقا للمواصفات الفنية وحسب أصول الصناعة كاملة وجميع الاعمال  بالمتر الطولى.</t>
  </si>
  <si>
    <t xml:space="preserve">Supply and implementation and installation High-Pressure  UPVC (Unplasticized Polyvinyl Chloride) pipes with a diameter of (4") 4mm thick for the underground sanitary drainage network, including excavation, backfilling, and a smooth sand layer around the pipes with a minimum thickness of (20) cm. The installation also includes the warning tape, all necessary connections, fittings, and accessories. The supply and installation will be carried out in accordance with the technical specifications and industry standards, and the entire work will be measured in linear meters.</t>
  </si>
  <si>
    <t xml:space="preserve">توريد وتنفيذ وتركيب مواسير بلاستيك (UPVC) ضغط عالي  قطر (4)" سماكة 4 ملم لشبكة الصرف الصحي الأرضية حتى الربط بالشبكة العامة للصرف الصحي شاملاً الحفر والردم وطبقة هلسن ناعم حول المواسير بسماكة لا تقل عن (20) سم وشريط التحذير وجميع الوصلات والملحقات وكل مايلزم.ويتم التوريد والتركيب طبقا للمواصفات الفنية وحسب أصول الصناعة كاملة وجميع الاعمال  بالمتر الطولى.</t>
  </si>
  <si>
    <t xml:space="preserve">Supply and implementation and installation High-Pressure  UPVC (Unplasticized Polyvinyl Chloride) pipes with a diameter of (4")  4mm thick for the vertical sanitary drainage network on the facades, including all necessary connections, fittings, and accessories.</t>
  </si>
  <si>
    <t xml:space="preserve">توريد وتنفيذ وتركيب مواسير بلاستيك (UPVC) ضغط عالي  قطر (4)" سماكة 4 ملم لشبكة الصرف الصحي الرأسية على الواجهات شاملاً جميع الوصلات والملحقات وكل مايلزم</t>
  </si>
  <si>
    <t xml:space="preserve">Supply and implementation manholes works, with net dimensions from the inside 60 x 60 cm and a depth of up to 1.2 m to the bottom of the pipe, built of deaf blocks of 20 x 20x 40 cm and manufactured with salt-resistant cement, with a concrete base 15 cm thick with salt-resistant cement, and worn From the inside with saltresistant cement, and the work of the waterwheels, with the installation of a section of a plastic pipe for the waterwheel and its covers of reinforced concrete with the work of an iron handle or a medium-pressure iron cover, the price includes the work of water channels and manhole covers of reinforced concrete or iron, drilling and backfilling on layers around room, and paint the faces. From the inside with Tar epoxy paint, the work must be according to the plans, specifications and instructions of the supervising engineer.</t>
  </si>
  <si>
    <t xml:space="preserve">توريد وتنفيذ غرف تفتيش بابعاد صافية من الداخل  ٦٠× ٦٠سم وعمق حتى  ١٫٢م الى قاع الانبوب، تبنى من البلك (البردين) الصم مقاس  ٤٠×٢٠×٢٠سم والمصنع باسمنت مقاوم للأملاح، مع قاعدة خرسانية سمك  ١٥سم باسمنت مقاوم للأملاح، وتلبس من الداخل باسمنت مقاوم للأملاح، وعمل السواقي،مع تثبيت مقطع من ماسورة بلاستيك للساقية وأغطيتها من الخرسانة المسلحة مع عمل مقبض من الحديد أوغطاء من الحديد متوسط الضغط ، السعر يشمل عمل قنوات المياه وأغطية غرف التفتيش من الخرسانة المسلحة أو الحديد والحفر والردم المدكوك على طبقات حول الغرفة ، ودهان الوجه من الداخل بدهان تار ابوكسي يجب أن يكون العمل حسب المخططات والمواصفات وتعليمات المهندس المشرف.</t>
  </si>
  <si>
    <t xml:space="preserve">Water System</t>
  </si>
  <si>
    <t xml:space="preserve">شبكة المياه</t>
  </si>
  <si>
    <t xml:space="preserve">Supply and installation of pump line extensions from the building's power source to the tank above the guard room, using (Galvanized with aluminum fiber)  1-inch diameter pressure plastic pipes. This includes all necessary fittings, couplings, and connections, as well as the provision of installation materials according to specifications, drawings, and instructions from the supervising engineer.</t>
  </si>
  <si>
    <t xml:space="preserve">توريد وتنفيذ تمديدات خطوط الضخ من مصدر التغذية المبنى الى الخزان فوق سطح غرفة الحراسة من البلاستيك المجلفن بالياف الالمنيوم ضغط قطر 1 أنش مع عمل جميع ما يلزم من ركب وبلنجات وشدوصل وكل ما يلزم من مواد التركيب وبحسب المواصفات والرسومات وتعليمات المهندس المشرف.</t>
  </si>
  <si>
    <t xml:space="preserve">Supply and installation of water line extensions from the tank above the guard room to the specified points at the entrances of the bathrooms, using (Galvanized with aluminum fiber) 1-inch diameter pressure plastic pipes for the cold water line. This includes all necessary fittings, couplings, and connections, as well as the provision of installation materials according to specifications, drawings, and instructions from the supervising engineer.</t>
  </si>
  <si>
    <t xml:space="preserve">توريد وتنفيذ تمديدات خطوط المياه من الخزان  فوق سطح غرفة الحراسة الى النقاط المحددة في مداخل الحمامات من البلاستيك  المجلفن بالياف الالمنيوم ضغط قطر 1 أنش للخط البارد مع عمل جميع ما يلزم من ركب وبلنجات وشدوصل وكل ما يلزم من مواد التركيب وبحسب المواصفات والرسومات وتعليمات المهندس المشرف</t>
  </si>
  <si>
    <t xml:space="preserve">Supply and implementation and installation a white vertical plastic (UPVC) water tank, three-layered, brand Centex El Kobos or the equivalent., with a capacity of 2,000 liters. The price includes connecting the tank to the drinking water supply network, a metallic base with a height of 150 cm above the guard room, a solid foundation for securing and connecting the tank to the base, electrical floats, Italian knife valves (1") or equivalent brand, brass reducers (1"), and all necessary fittings, couplings, and connections, as well as the provision of installation materials according to specifications, drawings, and instructions from the supervising engineer.</t>
  </si>
  <si>
    <t xml:space="preserve">توريد وتنفيذ وتركيب خزان مياه بلاستيك (UPVC) أبيض رأسي ثلاث طبقات ماركة سنتكس الكبوس أو ما يعادلها سعة (2,000) لتر شاملاً ربطه بشبكة التغذية بمياه الشرب وقاعدة معدنية  بإرتفاع (150) سم  اعلى غرفة الحراسة وخبطة صلب لتثبيت وربط الخزان بالقاعدة والعومات الكهربائية ومحابس سكين إيطالي (1)" او مايعادلها ورداد نحاس (1)" وجميع الوصلات والملحقات وكل ما يلزم من مواد التركيب وبحسب المواصفات والرسومات وتعليمات المهندس المشرف.</t>
  </si>
  <si>
    <t xml:space="preserve">Supply and installation of UPVC pipes for rainwater drainage 4 inches in diameter and 3.2 mm thick and fixed to the walls with clips at a distance of 1.5-1 meters well with a knee elbow 20 cm higher than the level of the sidewalk according to the drawings, specifications and instructions of the supervising engineer.</t>
  </si>
  <si>
    <t xml:space="preserve"> توريد وتركيب مواسير  UPVC لتصريف مياه الامطار قطر  ٤هنش وسمك  ٣.٢مم وتثبت بالجدران بكليبات على مسافة 1.5 الى 1 مترلابشكل جيد مع عمل كوع ركبه اعلى منسوب الرصيف ب  ٢٠سم طبقا للرسومات والموصفات وتعليمات المهندس المشرف.</t>
  </si>
</sst>
</file>

<file path=xl/styles.xml><?xml version="1.0" encoding="utf-8"?>
<styleSheet xmlns="http://schemas.openxmlformats.org/spreadsheetml/2006/main">
  <numFmts count="7">
    <numFmt numFmtId="164" formatCode="General"/>
    <numFmt numFmtId="165" formatCode="_(* #,##0.00_);_(* \(#,##0.00\);_(* \-??_);_(@_)"/>
    <numFmt numFmtId="166" formatCode="#,##0.0"/>
    <numFmt numFmtId="167" formatCode="_-* #,##0.00_-;_-* #,##0.00\-;_-* \-??_-;_-@_-"/>
    <numFmt numFmtId="168" formatCode="_-* #,##0.00_-;\-* #,##0.00_-;_-* \-??_-;_-@_-"/>
    <numFmt numFmtId="169" formatCode="0.0"/>
    <numFmt numFmtId="170" formatCode="@"/>
  </numFmts>
  <fonts count="41">
    <font>
      <sz val="10"/>
      <name val="Arial"/>
      <family val="0"/>
      <charset val="178"/>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1"/>
      <color rgb="FF000000"/>
      <name val="Arial"/>
      <family val="2"/>
      <charset val="178"/>
    </font>
    <font>
      <sz val="11"/>
      <color rgb="FF000000"/>
      <name val="Calibri"/>
      <family val="2"/>
      <charset val="178"/>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Arial"/>
      <family val="2"/>
    </font>
    <font>
      <sz val="14"/>
      <color rgb="FF000000"/>
      <name val="Calibri"/>
      <family val="2"/>
    </font>
    <font>
      <b val="true"/>
      <sz val="18"/>
      <name val="Times New Roman"/>
      <family val="1"/>
    </font>
    <font>
      <sz val="12"/>
      <name val="ArialMT"/>
      <family val="0"/>
    </font>
    <font>
      <sz val="12"/>
      <name val="MCS Taybah S_U normal."/>
      <family val="0"/>
      <charset val="178"/>
    </font>
    <font>
      <sz val="16"/>
      <name val="ArialMT"/>
      <family val="0"/>
    </font>
    <font>
      <sz val="16"/>
      <name val="Arial"/>
      <family val="2"/>
    </font>
    <font>
      <b val="true"/>
      <sz val="14"/>
      <name val="Times New Roman"/>
      <family val="1"/>
    </font>
    <font>
      <sz val="14"/>
      <name val="Times New Roman"/>
      <family val="1"/>
    </font>
    <font>
      <b val="true"/>
      <sz val="14"/>
      <color rgb="FF000000"/>
      <name val="Times New Roman"/>
      <family val="1"/>
    </font>
    <font>
      <sz val="14"/>
      <color rgb="FF000000"/>
      <name val="Times New Roman"/>
      <family val="1"/>
    </font>
    <font>
      <sz val="16"/>
      <name val="Times New Roman"/>
      <family val="1"/>
    </font>
    <font>
      <sz val="10"/>
      <name val="Times New Roman"/>
      <family val="1"/>
    </font>
    <font>
      <sz val="10"/>
      <name val="ArialMT"/>
      <family val="0"/>
    </font>
    <font>
      <b val="true"/>
      <sz val="16"/>
      <name val="Times New Roman"/>
      <family val="1"/>
    </font>
    <font>
      <sz val="8"/>
      <name val="ArialMT"/>
      <family val="0"/>
    </font>
    <font>
      <sz val="10"/>
      <name val="Calibri"/>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top/>
      <bottom/>
      <diagonal/>
    </border>
    <border diagonalUp="false" diagonalDown="false">
      <left/>
      <right style="thin"/>
      <top/>
      <bottom/>
      <diagonal/>
    </border>
    <border diagonalUp="false" diagonalDown="false">
      <left/>
      <right style="thin"/>
      <top style="thin"/>
      <bottom style="thin"/>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0" fillId="20"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xf numFmtId="164" fontId="20" fillId="20" borderId="8" applyFont="true" applyBorder="true" applyAlignment="false" applyProtection="false"/>
    <xf numFmtId="164" fontId="14" fillId="7" borderId="1" applyFont="true" applyBorder="true" applyAlignment="false" applyProtection="false"/>
    <xf numFmtId="164" fontId="22" fillId="0" borderId="9" applyFont="true" applyBorder="tru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4"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15" fillId="0" borderId="6" applyFont="true" applyBorder="true" applyAlignment="false" applyProtection="false"/>
    <xf numFmtId="164" fontId="6" fillId="3" borderId="0" applyFont="true" applyBorder="false" applyAlignment="false" applyProtection="false"/>
    <xf numFmtId="164" fontId="21" fillId="0"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23" fillId="0" borderId="0" applyFont="true" applyBorder="false" applyAlignment="false" applyProtection="false"/>
    <xf numFmtId="164" fontId="9"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readingOrder="1"/>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true" indent="0" shrinkToFit="false" readingOrder="1"/>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right" vertical="top" textRotation="0" wrapText="true" indent="0" shrinkToFit="false" readingOrder="2"/>
      <protection locked="true" hidden="false"/>
    </xf>
    <xf numFmtId="164" fontId="31" fillId="2" borderId="10" xfId="85" applyFont="true" applyBorder="true" applyAlignment="true" applyProtection="false">
      <alignment horizontal="center" vertical="center" textRotation="90" wrapText="true" indent="0" shrinkToFit="false"/>
      <protection locked="true" hidden="false"/>
    </xf>
    <xf numFmtId="164" fontId="31" fillId="2" borderId="10" xfId="85" applyFont="true" applyBorder="true" applyAlignment="true" applyProtection="false">
      <alignment horizontal="center" vertical="center" textRotation="0" wrapText="true" indent="0" shrinkToFit="false"/>
      <protection locked="true" hidden="false"/>
    </xf>
    <xf numFmtId="169" fontId="33" fillId="2" borderId="10" xfId="85" applyFont="true" applyBorder="true" applyAlignment="true" applyProtection="false">
      <alignment horizontal="center" vertical="center" textRotation="0" wrapText="true" indent="0" shrinkToFit="false"/>
      <protection locked="true" hidden="false"/>
    </xf>
    <xf numFmtId="164" fontId="33" fillId="2" borderId="10" xfId="85" applyFont="true" applyBorder="true" applyAlignment="true" applyProtection="false">
      <alignment horizontal="center" vertical="center" textRotation="0" wrapText="true" indent="0" shrinkToFit="false"/>
      <protection locked="true" hidden="false"/>
    </xf>
    <xf numFmtId="170" fontId="32" fillId="24" borderId="10" xfId="89" applyFont="true" applyBorder="true" applyAlignment="true" applyProtection="false">
      <alignment horizontal="center" vertical="center" textRotation="0" wrapText="false" indent="0" shrinkToFit="false"/>
      <protection locked="true" hidden="false"/>
    </xf>
    <xf numFmtId="164" fontId="31" fillId="24" borderId="10" xfId="89" applyFont="true" applyBorder="true" applyAlignment="true" applyProtection="false">
      <alignment horizontal="left" vertical="top" textRotation="0" wrapText="true" indent="0" shrinkToFit="false"/>
      <protection locked="true" hidden="false"/>
    </xf>
    <xf numFmtId="164" fontId="31" fillId="24" borderId="10" xfId="89" applyFont="true" applyBorder="true" applyAlignment="true" applyProtection="false">
      <alignment horizontal="right" vertical="top" textRotation="0" wrapText="true" indent="0" shrinkToFit="false"/>
      <protection locked="true" hidden="false"/>
    </xf>
    <xf numFmtId="164" fontId="32" fillId="24" borderId="10" xfId="89" applyFont="true" applyBorder="true" applyAlignment="true" applyProtection="false">
      <alignment horizontal="center" vertical="center" textRotation="0" wrapText="true" indent="0" shrinkToFit="false"/>
      <protection locked="true" hidden="false"/>
    </xf>
    <xf numFmtId="164" fontId="34" fillId="24" borderId="10" xfId="89"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9" fontId="34" fillId="24" borderId="10" xfId="89" applyFont="true" applyBorder="true" applyAlignment="true" applyProtection="false">
      <alignment horizontal="center" vertical="center" textRotation="0" wrapText="false" indent="0" shrinkToFit="false"/>
      <protection locked="true" hidden="false"/>
    </xf>
    <xf numFmtId="164" fontId="34" fillId="24" borderId="10" xfId="89" applyFont="true" applyBorder="true" applyAlignment="true" applyProtection="false">
      <alignment horizontal="left" vertical="top" textRotation="0" wrapText="true" indent="0" shrinkToFit="false"/>
      <protection locked="true" hidden="false"/>
    </xf>
    <xf numFmtId="164" fontId="32" fillId="24" borderId="10" xfId="89" applyFont="true" applyBorder="true" applyAlignment="true" applyProtection="false">
      <alignment horizontal="right" vertical="top" textRotation="0" wrapText="true" indent="0" shrinkToFit="false"/>
      <protection locked="true" hidden="false"/>
    </xf>
    <xf numFmtId="164" fontId="33" fillId="24" borderId="10" xfId="89" applyFont="true" applyBorder="true" applyAlignment="true" applyProtection="false">
      <alignment horizontal="left" vertical="top" textRotation="0" wrapText="true" indent="0" shrinkToFit="false"/>
      <protection locked="true" hidden="false"/>
    </xf>
    <xf numFmtId="164" fontId="33" fillId="24" borderId="10" xfId="89" applyFont="true" applyBorder="true" applyAlignment="true" applyProtection="false">
      <alignment horizontal="right" vertical="top" textRotation="0" wrapText="true" indent="0" shrinkToFit="false"/>
      <protection locked="true" hidden="false"/>
    </xf>
    <xf numFmtId="164" fontId="32" fillId="24" borderId="10" xfId="89" applyFont="true" applyBorder="true" applyAlignment="true" applyProtection="false">
      <alignment horizontal="center" vertical="center" textRotation="0" wrapText="false" indent="0" shrinkToFit="false"/>
      <protection locked="true" hidden="false"/>
    </xf>
    <xf numFmtId="164" fontId="31" fillId="24" borderId="10" xfId="89" applyFont="true" applyBorder="true" applyAlignment="true" applyProtection="false">
      <alignment horizontal="left" vertical="center" textRotation="0" wrapText="true" indent="0" shrinkToFit="false"/>
      <protection locked="true" hidden="false"/>
    </xf>
    <xf numFmtId="164" fontId="31" fillId="24" borderId="10" xfId="89" applyFont="true" applyBorder="true" applyAlignment="true" applyProtection="false">
      <alignment horizontal="right" vertical="center" textRotation="0" wrapText="true" indent="0" shrinkToFit="false"/>
      <protection locked="true" hidden="false"/>
    </xf>
    <xf numFmtId="170" fontId="32" fillId="0" borderId="10" xfId="89" applyFont="true" applyBorder="true" applyAlignment="true" applyProtection="false">
      <alignment horizontal="center" vertical="center" textRotation="0" wrapText="false" indent="0" shrinkToFit="false"/>
      <protection locked="true" hidden="false"/>
    </xf>
    <xf numFmtId="164" fontId="31" fillId="24" borderId="10" xfId="89" applyFont="true" applyBorder="true" applyAlignment="true" applyProtection="false">
      <alignment horizontal="right" vertical="top" textRotation="0" wrapText="true" indent="0" shrinkToFit="false"/>
      <protection locked="true" hidden="false"/>
    </xf>
    <xf numFmtId="164" fontId="31" fillId="0" borderId="10" xfId="0" applyFont="true" applyBorder="true" applyAlignment="true" applyProtection="false">
      <alignment horizontal="general"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9" fontId="34" fillId="0" borderId="10" xfId="0" applyFont="tru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left" vertical="top" textRotation="0" wrapText="true" indent="0" shrinkToFit="false"/>
      <protection locked="true" hidden="false"/>
    </xf>
    <xf numFmtId="164" fontId="34" fillId="0" borderId="10" xfId="0" applyFont="true" applyBorder="true" applyAlignment="true" applyProtection="false">
      <alignment horizontal="right" vertical="top" textRotation="0" wrapText="true" indent="0" shrinkToFit="false" readingOrder="2"/>
      <protection locked="true" hidden="false"/>
    </xf>
    <xf numFmtId="164" fontId="34" fillId="0" borderId="10" xfId="0" applyFont="true" applyBorder="true" applyAlignment="true" applyProtection="false">
      <alignment horizontal="right" vertical="top" textRotation="0" wrapText="true" indent="0" shrinkToFit="false"/>
      <protection locked="true" hidden="false"/>
    </xf>
    <xf numFmtId="164" fontId="31" fillId="24" borderId="10" xfId="89" applyFont="true" applyBorder="true" applyAlignment="true" applyProtection="false">
      <alignment horizontal="right" vertical="top" textRotation="0" wrapText="true" indent="0" shrinkToFit="false" readingOrder="2"/>
      <protection locked="true" hidden="false"/>
    </xf>
    <xf numFmtId="164" fontId="31" fillId="24" borderId="10" xfId="89" applyFont="true" applyBorder="true" applyAlignment="true" applyProtection="false">
      <alignment horizontal="right" vertical="center" textRotation="0" wrapText="true" indent="0" shrinkToFit="false" readingOrder="2"/>
      <protection locked="true" hidden="false"/>
    </xf>
    <xf numFmtId="164" fontId="32" fillId="24" borderId="10" xfId="89" applyFont="true" applyBorder="true" applyAlignment="true" applyProtection="false">
      <alignment horizontal="left" vertical="top" textRotation="0" wrapText="true" indent="0" shrinkToFit="false"/>
      <protection locked="true" hidden="false"/>
    </xf>
    <xf numFmtId="164" fontId="32" fillId="24" borderId="10" xfId="89" applyFont="true" applyBorder="true" applyAlignment="true" applyProtection="false">
      <alignment horizontal="right" vertical="top" textRotation="0" wrapText="true" indent="0" shrinkToFit="false" readingOrder="2"/>
      <protection locked="true" hidden="false"/>
    </xf>
    <xf numFmtId="164" fontId="32" fillId="0" borderId="10" xfId="89" applyFont="true" applyBorder="true" applyAlignment="true" applyProtection="false">
      <alignment horizontal="right" vertical="top" textRotation="0" wrapText="true" indent="0" shrinkToFit="false" readingOrder="2"/>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1" fillId="0" borderId="10" xfId="89" applyFont="true" applyBorder="true" applyAlignment="true" applyProtection="false">
      <alignment horizontal="left" vertical="top" textRotation="0" wrapText="true" indent="0" shrinkToFit="false"/>
      <protection locked="true" hidden="false"/>
    </xf>
    <xf numFmtId="164" fontId="31" fillId="0" borderId="10" xfId="89" applyFont="true" applyBorder="true" applyAlignment="true" applyProtection="false">
      <alignment horizontal="right" vertical="top" textRotation="0" wrapText="true" indent="0" shrinkToFit="false" readingOrder="2"/>
      <protection locked="true" hidden="false"/>
    </xf>
    <xf numFmtId="169" fontId="34" fillId="0" borderId="10" xfId="89" applyFont="true" applyBorder="true" applyAlignment="true" applyProtection="false">
      <alignment horizontal="center" vertical="center" textRotation="0" wrapText="false" indent="0" shrinkToFit="false"/>
      <protection locked="true" hidden="false"/>
    </xf>
    <xf numFmtId="164" fontId="34" fillId="0" borderId="10" xfId="89" applyFont="true" applyBorder="true" applyAlignment="true" applyProtection="false">
      <alignment horizontal="center" vertical="center" textRotation="0" wrapText="false" indent="0" shrinkToFit="false"/>
      <protection locked="true" hidden="false"/>
    </xf>
    <xf numFmtId="164" fontId="31" fillId="0" borderId="10" xfId="89" applyFont="true" applyBorder="true" applyAlignment="true" applyProtection="false">
      <alignment horizontal="left" vertical="top" textRotation="0" wrapText="true" indent="0" shrinkToFit="false"/>
      <protection locked="true" hidden="false"/>
    </xf>
    <xf numFmtId="164" fontId="31" fillId="0" borderId="10" xfId="89" applyFont="true" applyBorder="true" applyAlignment="true" applyProtection="false">
      <alignment horizontal="right" vertical="top" textRotation="0" wrapText="true" indent="0" shrinkToFit="false" readingOrder="2"/>
      <protection locked="true" hidden="false"/>
    </xf>
    <xf numFmtId="164" fontId="0" fillId="25" borderId="0" xfId="0" applyFont="false" applyBorder="true" applyAlignment="false" applyProtection="false">
      <alignment horizontal="general" vertical="bottom" textRotation="0" wrapText="false" indent="0" shrinkToFit="false"/>
      <protection locked="true" hidden="false"/>
    </xf>
    <xf numFmtId="164" fontId="33" fillId="24" borderId="10" xfId="89" applyFont="true" applyBorder="true" applyAlignment="true" applyProtection="false">
      <alignment horizontal="right" vertical="top" textRotation="0" wrapText="true" indent="0" shrinkToFit="false" readingOrder="2"/>
      <protection locked="true" hidden="false"/>
    </xf>
    <xf numFmtId="164" fontId="31" fillId="0" borderId="10" xfId="89" applyFont="true" applyBorder="true" applyAlignment="true" applyProtection="false">
      <alignment horizontal="right" vertical="top" textRotation="0" wrapText="true" indent="1" shrinkToFit="false" readingOrder="2"/>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31" fillId="0" borderId="10" xfId="89" applyFont="true" applyBorder="true" applyAlignment="true" applyProtection="false">
      <alignment horizontal="right" vertical="top" textRotation="0" wrapText="true" indent="0" shrinkToFit="false"/>
      <protection locked="true" hidden="false"/>
    </xf>
    <xf numFmtId="164" fontId="32" fillId="0" borderId="10" xfId="89"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0" fontId="38" fillId="0" borderId="10" xfId="89" applyFont="true" applyBorder="true" applyAlignment="true" applyProtection="false">
      <alignment horizontal="center" vertical="center" textRotation="0" wrapText="false" indent="0" shrinkToFit="false" readingOrder="1"/>
      <protection locked="true" hidden="false"/>
    </xf>
    <xf numFmtId="169" fontId="33" fillId="24" borderId="10" xfId="15"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readingOrder="1"/>
      <protection locked="true" hidden="false"/>
    </xf>
    <xf numFmtId="164" fontId="38" fillId="0" borderId="12" xfId="0" applyFont="true" applyBorder="true" applyAlignment="true" applyProtection="false">
      <alignment horizontal="center" vertical="center" textRotation="0" wrapText="true" indent="0" shrinkToFit="false" readingOrder="1"/>
      <protection locked="true" hidden="false"/>
    </xf>
    <xf numFmtId="164" fontId="38" fillId="2" borderId="10" xfId="85"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left" vertical="top" textRotation="0" wrapText="true" indent="0" shrinkToFit="false" readingOrder="1"/>
      <protection locked="true" hidden="false"/>
    </xf>
    <xf numFmtId="164" fontId="32" fillId="0" borderId="10" xfId="0" applyFont="true" applyBorder="true" applyAlignment="true" applyProtection="false">
      <alignment horizontal="right" vertical="top" textRotation="0" wrapText="true" indent="0" shrinkToFit="false" readingOrder="2"/>
      <protection locked="true" hidden="false"/>
    </xf>
    <xf numFmtId="164" fontId="31" fillId="24" borderId="10" xfId="89" applyFont="true" applyBorder="true" applyAlignment="true" applyProtection="false">
      <alignment horizontal="left" vertical="center" textRotation="0" wrapText="false" indent="0" shrinkToFit="false"/>
      <protection locked="true" hidden="false"/>
    </xf>
    <xf numFmtId="164" fontId="31" fillId="24" borderId="10" xfId="89" applyFont="true" applyBorder="true" applyAlignment="true" applyProtection="false">
      <alignment horizontal="right" vertical="center" textRotation="0" wrapText="false" indent="0" shrinkToFit="false"/>
      <protection locked="true" hidden="false"/>
    </xf>
    <xf numFmtId="164" fontId="32" fillId="0" borderId="10" xfId="89" applyFont="true" applyBorder="true" applyAlignment="true" applyProtection="false">
      <alignment horizontal="left" vertical="top" textRotation="0" wrapText="true" indent="0" shrinkToFit="false"/>
      <protection locked="true" hidden="false"/>
    </xf>
    <xf numFmtId="164" fontId="32" fillId="0" borderId="10" xfId="89" applyFont="true" applyBorder="true" applyAlignment="true" applyProtection="false">
      <alignment horizontal="right" vertical="top" textRotation="0" wrapText="true" indent="0" shrinkToFit="false" readingOrder="2"/>
      <protection locked="true" hidden="false"/>
    </xf>
    <xf numFmtId="164" fontId="34" fillId="0" borderId="10" xfId="0" applyFont="true" applyBorder="true" applyAlignment="true" applyProtection="false">
      <alignment horizontal="left" vertical="top" textRotation="0" wrapText="true" indent="0" shrinkToFit="true" readingOrder="1"/>
      <protection locked="true" hidden="false"/>
    </xf>
    <xf numFmtId="164" fontId="32" fillId="0" borderId="10" xfId="89" applyFont="true" applyBorder="true" applyAlignment="true" applyProtection="false">
      <alignment horizontal="left" vertical="top" textRotation="0" wrapText="true" indent="0" shrinkToFit="false"/>
      <protection locked="true" hidden="false"/>
    </xf>
    <xf numFmtId="164" fontId="32" fillId="24" borderId="13" xfId="89" applyFont="true" applyBorder="true" applyAlignment="true" applyProtection="false">
      <alignment horizontal="left" vertical="top" textRotation="0" wrapText="true" indent="0" shrinkToFit="false"/>
      <protection locked="true" hidden="false"/>
    </xf>
    <xf numFmtId="170" fontId="38" fillId="24" borderId="13" xfId="89" applyFont="true" applyBorder="true" applyAlignment="true" applyProtection="false">
      <alignment horizontal="general" vertical="center" textRotation="0" wrapText="false" indent="0" shrinkToFit="false"/>
      <protection locked="true" hidden="false"/>
    </xf>
    <xf numFmtId="164" fontId="38" fillId="24" borderId="10" xfId="89" applyFont="true" applyBorder="true" applyAlignment="true" applyProtection="false">
      <alignment horizontal="right" vertical="center" textRotation="0" wrapText="true" indent="0" shrinkToFit="false"/>
      <protection locked="true" hidden="false"/>
    </xf>
    <xf numFmtId="164" fontId="32" fillId="24" borderId="10" xfId="89" applyFont="true" applyBorder="true" applyAlignment="true" applyProtection="false">
      <alignment horizontal="right" vertical="top" textRotation="0" wrapText="true" indent="0" shrinkToFit="false"/>
      <protection locked="true" hidden="false"/>
    </xf>
    <xf numFmtId="170" fontId="32" fillId="0" borderId="11" xfId="89" applyFont="true" applyBorder="true" applyAlignment="true" applyProtection="false">
      <alignment horizontal="center" vertical="center" textRotation="0" wrapText="false" indent="0" shrinkToFit="false"/>
      <protection locked="true" hidden="false"/>
    </xf>
    <xf numFmtId="164" fontId="33" fillId="0" borderId="14" xfId="0" applyFont="true" applyBorder="true" applyAlignment="true" applyProtection="false">
      <alignment horizontal="general" vertical="center" textRotation="0" wrapText="true" indent="0" shrinkToFit="true" readingOrder="1"/>
      <protection locked="true" hidden="false"/>
    </xf>
    <xf numFmtId="164" fontId="33" fillId="0" borderId="15" xfId="0" applyFont="true" applyBorder="true" applyAlignment="true" applyProtection="false">
      <alignment horizontal="general" vertical="center" textRotation="0" wrapText="true" indent="0" shrinkToFit="true" readingOrder="1"/>
      <protection locked="true" hidden="false"/>
    </xf>
    <xf numFmtId="164" fontId="34" fillId="0" borderId="10" xfId="0" applyFont="true" applyBorder="true" applyAlignment="true" applyProtection="false">
      <alignment horizontal="left" vertical="top" textRotation="0" wrapText="true" indent="0" shrinkToFit="false"/>
      <protection locked="true" hidden="false"/>
    </xf>
    <xf numFmtId="164" fontId="32" fillId="24" borderId="16" xfId="89" applyFont="true" applyBorder="true" applyAlignment="true" applyProtection="false">
      <alignment horizontal="center" vertical="center" textRotation="0" wrapText="true" indent="0" shrinkToFit="false"/>
      <protection locked="true" hidden="false"/>
    </xf>
    <xf numFmtId="170" fontId="38" fillId="0" borderId="10" xfId="89" applyFont="true" applyBorder="true" applyAlignment="true" applyProtection="false">
      <alignment horizontal="center" vertical="center" textRotation="0" wrapText="false" indent="0" shrinkToFit="false" readingOrder="2"/>
      <protection locked="true" hidden="false"/>
    </xf>
    <xf numFmtId="167" fontId="31" fillId="24" borderId="10" xfId="15" applyFont="true" applyBorder="true" applyAlignment="true" applyProtection="true">
      <alignment horizontal="center" vertical="center"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تمييز1" xfId="26"/>
    <cellStyle name="20% - تمييز2" xfId="27"/>
    <cellStyle name="20% - تمييز3" xfId="28"/>
    <cellStyle name="20% - تمييز4" xfId="29"/>
    <cellStyle name="20% - تمييز5" xfId="30"/>
    <cellStyle name="20% - تمييز6" xfId="31"/>
    <cellStyle name="40% - Accent1" xfId="32"/>
    <cellStyle name="40% - Accent2" xfId="33"/>
    <cellStyle name="40% - Accent3" xfId="34"/>
    <cellStyle name="40% - Accent4" xfId="35"/>
    <cellStyle name="40% - Accent5" xfId="36"/>
    <cellStyle name="40% - Accent6" xfId="37"/>
    <cellStyle name="40% - تمييز1" xfId="38"/>
    <cellStyle name="40% - تمييز2" xfId="39"/>
    <cellStyle name="40% - تمييز3" xfId="40"/>
    <cellStyle name="40% - تمييز4" xfId="41"/>
    <cellStyle name="40% - تمييز5" xfId="42"/>
    <cellStyle name="40% - تمييز6" xfId="43"/>
    <cellStyle name="60% - Accent1" xfId="44"/>
    <cellStyle name="60% - Accent2" xfId="45"/>
    <cellStyle name="60% - Accent3" xfId="46"/>
    <cellStyle name="60% - Accent4" xfId="47"/>
    <cellStyle name="60% - Accent5" xfId="48"/>
    <cellStyle name="60% - Accent6" xfId="49"/>
    <cellStyle name="60% - تمييز1" xfId="50"/>
    <cellStyle name="60% - تمييز2" xfId="51"/>
    <cellStyle name="60% - تمييز3" xfId="52"/>
    <cellStyle name="60% - تمييز4" xfId="53"/>
    <cellStyle name="60% - تمييز5" xfId="54"/>
    <cellStyle name="60% - تمييز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Comma 2" xfId="65"/>
    <cellStyle name="Comma 3" xfId="66"/>
    <cellStyle name="Comma 4" xfId="67"/>
    <cellStyle name="Comma 5" xfId="68"/>
    <cellStyle name="Comma 6" xfId="69"/>
    <cellStyle name="Comma 7" xfId="70"/>
    <cellStyle name="Comma 8" xfId="71"/>
    <cellStyle name="Explanatory Text" xfId="72"/>
    <cellStyle name="Good 1" xfId="73"/>
    <cellStyle name="Heading 1 1" xfId="74"/>
    <cellStyle name="Heading 2 1" xfId="75"/>
    <cellStyle name="Heading 3" xfId="76"/>
    <cellStyle name="Heading 4" xfId="77"/>
    <cellStyle name="Input" xfId="78"/>
    <cellStyle name="Linked Cell" xfId="79"/>
    <cellStyle name="Neutral 1" xfId="80"/>
    <cellStyle name="Normal 2" xfId="81"/>
    <cellStyle name="Normal 3" xfId="82"/>
    <cellStyle name="Normal 3 2" xfId="83"/>
    <cellStyle name="Normal 3_التكلفة التقديرية مشروع مياه المعاقم" xfId="84"/>
    <cellStyle name="Normal 3_جدول الكميات والأسعار- صاله" xfId="85"/>
    <cellStyle name="Normal 4" xfId="86"/>
    <cellStyle name="Normal 5" xfId="87"/>
    <cellStyle name="Normal 6" xfId="88"/>
    <cellStyle name="Normal_الكمب اجمالي الكميات" xfId="89"/>
    <cellStyle name="Note 1" xfId="90"/>
    <cellStyle name="Output" xfId="91"/>
    <cellStyle name="Title" xfId="92"/>
    <cellStyle name="Total" xfId="93"/>
    <cellStyle name="Warning Text" xfId="94"/>
    <cellStyle name="إخراج" xfId="95"/>
    <cellStyle name="إدخال" xfId="96"/>
    <cellStyle name="الإجمالي" xfId="97"/>
    <cellStyle name="تمييز1" xfId="98"/>
    <cellStyle name="تمييز2" xfId="99"/>
    <cellStyle name="تمييز3" xfId="100"/>
    <cellStyle name="تمييز4" xfId="101"/>
    <cellStyle name="تمييز5" xfId="102"/>
    <cellStyle name="تمييز6" xfId="103"/>
    <cellStyle name="جيد" xfId="104"/>
    <cellStyle name="حساب" xfId="105"/>
    <cellStyle name="خلية تدقيق" xfId="106"/>
    <cellStyle name="خلية مرتبطة" xfId="107"/>
    <cellStyle name="سيئ" xfId="108"/>
    <cellStyle name="عنوان" xfId="109"/>
    <cellStyle name="عنوان 1" xfId="110"/>
    <cellStyle name="عنوان 2" xfId="111"/>
    <cellStyle name="عنوان 3" xfId="112"/>
    <cellStyle name="عنوان 4" xfId="113"/>
    <cellStyle name="محايد" xfId="114"/>
    <cellStyle name="ملاحظة" xfId="115"/>
    <cellStyle name="نص تحذير" xfId="116"/>
    <cellStyle name="نص توضيحي" xfId="11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55080</xdr:rowOff>
    </xdr:from>
    <xdr:to>
      <xdr:col>1</xdr:col>
      <xdr:colOff>3186000</xdr:colOff>
      <xdr:row>0</xdr:row>
      <xdr:rowOff>981360</xdr:rowOff>
    </xdr:to>
    <xdr:pic>
      <xdr:nvPicPr>
        <xdr:cNvPr id="0" name="Picture 4" descr="photo3606"/>
        <xdr:cNvPicPr/>
      </xdr:nvPicPr>
      <xdr:blipFill>
        <a:blip r:embed="rId1"/>
        <a:stretch/>
      </xdr:blipFill>
      <xdr:spPr>
        <a:xfrm>
          <a:off x="50040" y="55080"/>
          <a:ext cx="3819960" cy="926280"/>
        </a:xfrm>
        <a:prstGeom prst="rect">
          <a:avLst/>
        </a:prstGeom>
        <a:ln w="0">
          <a:noFill/>
        </a:ln>
      </xdr:spPr>
    </xdr:pic>
    <xdr:clientData/>
  </xdr:twoCellAnchor>
  <xdr:twoCellAnchor editAs="oneCell">
    <xdr:from>
      <xdr:col>5</xdr:col>
      <xdr:colOff>473760</xdr:colOff>
      <xdr:row>0</xdr:row>
      <xdr:rowOff>87120</xdr:rowOff>
    </xdr:from>
    <xdr:to>
      <xdr:col>6</xdr:col>
      <xdr:colOff>977400</xdr:colOff>
      <xdr:row>1</xdr:row>
      <xdr:rowOff>8640</xdr:rowOff>
    </xdr:to>
    <xdr:pic>
      <xdr:nvPicPr>
        <xdr:cNvPr id="1" name="صورة 137" descr=""/>
        <xdr:cNvPicPr/>
      </xdr:nvPicPr>
      <xdr:blipFill>
        <a:blip r:embed="rId2"/>
        <a:stretch/>
      </xdr:blipFill>
      <xdr:spPr>
        <a:xfrm>
          <a:off x="15925680" y="87120"/>
          <a:ext cx="1862640" cy="1095480"/>
        </a:xfrm>
        <a:prstGeom prst="rect">
          <a:avLst/>
        </a:prstGeom>
        <a:ln w="0">
          <a:noFill/>
        </a:ln>
      </xdr:spPr>
    </xdr:pic>
    <xdr:clientData/>
  </xdr:twoCellAnchor>
  <xdr:twoCellAnchor editAs="oneCell">
    <xdr:from>
      <xdr:col>2</xdr:col>
      <xdr:colOff>3010680</xdr:colOff>
      <xdr:row>0</xdr:row>
      <xdr:rowOff>123840</xdr:rowOff>
    </xdr:from>
    <xdr:to>
      <xdr:col>4</xdr:col>
      <xdr:colOff>293040</xdr:colOff>
      <xdr:row>0</xdr:row>
      <xdr:rowOff>885240</xdr:rowOff>
    </xdr:to>
    <xdr:pic>
      <xdr:nvPicPr>
        <xdr:cNvPr id="2" name="صورة 135" descr=""/>
        <xdr:cNvPicPr/>
      </xdr:nvPicPr>
      <xdr:blipFill>
        <a:blip r:embed="rId3"/>
        <a:stretch/>
      </xdr:blipFill>
      <xdr:spPr>
        <a:xfrm>
          <a:off x="10802880" y="123840"/>
          <a:ext cx="3855600" cy="761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56880</xdr:rowOff>
    </xdr:from>
    <xdr:to>
      <xdr:col>1</xdr:col>
      <xdr:colOff>3254760</xdr:colOff>
      <xdr:row>0</xdr:row>
      <xdr:rowOff>961920</xdr:rowOff>
    </xdr:to>
    <xdr:pic>
      <xdr:nvPicPr>
        <xdr:cNvPr id="3" name="Picture 4" descr="photo3606"/>
        <xdr:cNvPicPr/>
      </xdr:nvPicPr>
      <xdr:blipFill>
        <a:blip r:embed="rId1"/>
        <a:stretch/>
      </xdr:blipFill>
      <xdr:spPr>
        <a:xfrm>
          <a:off x="50040" y="56880"/>
          <a:ext cx="3888720" cy="905040"/>
        </a:xfrm>
        <a:prstGeom prst="rect">
          <a:avLst/>
        </a:prstGeom>
        <a:ln w="0">
          <a:noFill/>
        </a:ln>
      </xdr:spPr>
    </xdr:pic>
    <xdr:clientData/>
  </xdr:twoCellAnchor>
  <xdr:twoCellAnchor editAs="oneCell">
    <xdr:from>
      <xdr:col>5</xdr:col>
      <xdr:colOff>422280</xdr:colOff>
      <xdr:row>0</xdr:row>
      <xdr:rowOff>87480</xdr:rowOff>
    </xdr:from>
    <xdr:to>
      <xdr:col>6</xdr:col>
      <xdr:colOff>997200</xdr:colOff>
      <xdr:row>1</xdr:row>
      <xdr:rowOff>74880</xdr:rowOff>
    </xdr:to>
    <xdr:pic>
      <xdr:nvPicPr>
        <xdr:cNvPr id="4" name="صورة 137" descr=""/>
        <xdr:cNvPicPr/>
      </xdr:nvPicPr>
      <xdr:blipFill>
        <a:blip r:embed="rId2"/>
        <a:stretch/>
      </xdr:blipFill>
      <xdr:spPr>
        <a:xfrm>
          <a:off x="13860000" y="87480"/>
          <a:ext cx="1913760" cy="1107000"/>
        </a:xfrm>
        <a:prstGeom prst="rect">
          <a:avLst/>
        </a:prstGeom>
        <a:ln w="0">
          <a:noFill/>
        </a:ln>
      </xdr:spPr>
    </xdr:pic>
    <xdr:clientData/>
  </xdr:twoCellAnchor>
  <xdr:twoCellAnchor editAs="oneCell">
    <xdr:from>
      <xdr:col>2</xdr:col>
      <xdr:colOff>2999880</xdr:colOff>
      <xdr:row>0</xdr:row>
      <xdr:rowOff>144360</xdr:rowOff>
    </xdr:from>
    <xdr:to>
      <xdr:col>4</xdr:col>
      <xdr:colOff>684720</xdr:colOff>
      <xdr:row>0</xdr:row>
      <xdr:rowOff>896400</xdr:rowOff>
    </xdr:to>
    <xdr:pic>
      <xdr:nvPicPr>
        <xdr:cNvPr id="5" name="صورة 135" descr=""/>
        <xdr:cNvPicPr/>
      </xdr:nvPicPr>
      <xdr:blipFill>
        <a:blip r:embed="rId3"/>
        <a:stretch/>
      </xdr:blipFill>
      <xdr:spPr>
        <a:xfrm>
          <a:off x="9210960" y="144360"/>
          <a:ext cx="3754800" cy="752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6"/>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G78" activeCellId="0" sqref="G78"/>
    </sheetView>
  </sheetViews>
  <sheetFormatPr defaultColWidth="9.28125" defaultRowHeight="18.75" zeroHeight="false" outlineLevelRow="0" outlineLevelCol="0"/>
  <cols>
    <col collapsed="false" customWidth="true" hidden="false" outlineLevel="0" max="1" min="1" style="1" width="9.7"/>
    <col collapsed="false" customWidth="true" hidden="false" outlineLevel="0" max="2" min="2" style="1" width="100.85"/>
    <col collapsed="false" customWidth="true" hidden="false" outlineLevel="0" max="3" min="3" style="2" width="77.56"/>
    <col collapsed="false" customWidth="true" hidden="false" outlineLevel="0" max="4" min="4" style="2" width="15.7"/>
    <col collapsed="false" customWidth="true" hidden="false" outlineLevel="0" max="5" min="5" style="3" width="15.41"/>
    <col collapsed="false" customWidth="true" hidden="false" outlineLevel="0" max="6" min="6" style="4" width="19.28"/>
    <col collapsed="false" customWidth="true" hidden="false" outlineLevel="0" max="7" min="7" style="3" width="21.42"/>
    <col collapsed="false" customWidth="true" hidden="false" outlineLevel="0" max="8" min="8" style="2" width="16.28"/>
    <col collapsed="false" customWidth="true" hidden="false" outlineLevel="0" max="9" min="9" style="2" width="22.28"/>
    <col collapsed="false" customWidth="true" hidden="false" outlineLevel="0" max="10" min="10" style="2" width="15.41"/>
    <col collapsed="false" customWidth="true" hidden="false" outlineLevel="0" max="11" min="11" style="2" width="11.99"/>
    <col collapsed="false" customWidth="false" hidden="false" outlineLevel="0" max="257" min="12" style="2" width="9.28"/>
  </cols>
  <sheetData>
    <row r="1" s="7" customFormat="true" ht="92.45" hidden="false" customHeight="true" outlineLevel="0" collapsed="false">
      <c r="A1" s="5" t="s">
        <v>0</v>
      </c>
      <c r="B1" s="5"/>
      <c r="C1" s="5"/>
      <c r="D1" s="5"/>
      <c r="E1" s="5"/>
      <c r="F1" s="5"/>
      <c r="G1" s="5"/>
      <c r="H1" s="6"/>
      <c r="I1" s="6"/>
    </row>
    <row r="2" s="10" customFormat="true" ht="58.15" hidden="false" customHeight="true" outlineLevel="0" collapsed="false">
      <c r="A2" s="8" t="s">
        <v>1</v>
      </c>
      <c r="B2" s="8"/>
      <c r="C2" s="8"/>
      <c r="D2" s="8"/>
      <c r="E2" s="8"/>
      <c r="F2" s="8"/>
      <c r="G2" s="8"/>
      <c r="H2" s="9"/>
      <c r="I2" s="9"/>
    </row>
    <row r="3" s="13" customFormat="true" ht="202.5" hidden="false" customHeight="true" outlineLevel="0" collapsed="false">
      <c r="A3" s="11" t="s">
        <v>2</v>
      </c>
      <c r="B3" s="11"/>
      <c r="C3" s="11"/>
      <c r="D3" s="11"/>
      <c r="E3" s="11"/>
      <c r="F3" s="11"/>
      <c r="G3" s="11"/>
      <c r="H3" s="12"/>
      <c r="I3" s="12"/>
    </row>
    <row r="4" s="13" customFormat="true" ht="186.75" hidden="false" customHeight="true" outlineLevel="0" collapsed="false">
      <c r="A4" s="14" t="s">
        <v>3</v>
      </c>
      <c r="B4" s="14"/>
      <c r="C4" s="14"/>
      <c r="D4" s="14"/>
      <c r="E4" s="14"/>
      <c r="F4" s="14"/>
      <c r="G4" s="14"/>
      <c r="H4" s="12"/>
      <c r="I4" s="12"/>
    </row>
    <row r="5" s="10" customFormat="true" ht="51.6" hidden="false" customHeight="true" outlineLevel="0" collapsed="false">
      <c r="A5" s="15" t="s">
        <v>4</v>
      </c>
      <c r="B5" s="16" t="s">
        <v>5</v>
      </c>
      <c r="C5" s="16"/>
      <c r="D5" s="16" t="s">
        <v>6</v>
      </c>
      <c r="E5" s="17" t="s">
        <v>7</v>
      </c>
      <c r="F5" s="18" t="s">
        <v>8</v>
      </c>
      <c r="G5" s="17" t="s">
        <v>9</v>
      </c>
      <c r="H5" s="9"/>
      <c r="I5" s="9"/>
    </row>
    <row r="6" s="10" customFormat="true" ht="9.6" hidden="false" customHeight="true" outlineLevel="0" collapsed="false">
      <c r="A6" s="15"/>
      <c r="B6" s="16"/>
      <c r="C6" s="16"/>
      <c r="D6" s="16"/>
      <c r="E6" s="17"/>
      <c r="F6" s="18"/>
      <c r="G6" s="17"/>
      <c r="H6" s="9"/>
      <c r="I6" s="9"/>
    </row>
    <row r="7" s="25" customFormat="true" ht="170.45" hidden="false" customHeight="true" outlineLevel="0" collapsed="false">
      <c r="A7" s="19" t="s">
        <v>10</v>
      </c>
      <c r="B7" s="20" t="s">
        <v>11</v>
      </c>
      <c r="C7" s="21" t="s">
        <v>12</v>
      </c>
      <c r="D7" s="22" t="s">
        <v>13</v>
      </c>
      <c r="E7" s="23" t="n">
        <v>1</v>
      </c>
      <c r="F7" s="23"/>
      <c r="G7" s="23"/>
      <c r="H7" s="24"/>
    </row>
    <row r="8" s="25" customFormat="true" ht="37.5" hidden="false" customHeight="false" outlineLevel="0" collapsed="false">
      <c r="A8" s="19" t="s">
        <v>14</v>
      </c>
      <c r="B8" s="20" t="s">
        <v>15</v>
      </c>
      <c r="C8" s="21" t="s">
        <v>16</v>
      </c>
      <c r="D8" s="22"/>
      <c r="E8" s="26"/>
      <c r="F8" s="23"/>
      <c r="G8" s="23"/>
      <c r="H8" s="24"/>
    </row>
    <row r="9" s="25" customFormat="true" ht="20.25" hidden="false" customHeight="false" outlineLevel="0" collapsed="false">
      <c r="A9" s="19" t="s">
        <v>14</v>
      </c>
      <c r="B9" s="20" t="s">
        <v>17</v>
      </c>
      <c r="C9" s="21" t="s">
        <v>18</v>
      </c>
      <c r="D9" s="22"/>
      <c r="E9" s="26"/>
      <c r="F9" s="23"/>
      <c r="G9" s="23"/>
      <c r="H9" s="24"/>
    </row>
    <row r="10" s="25" customFormat="true" ht="147" hidden="false" customHeight="true" outlineLevel="0" collapsed="false">
      <c r="A10" s="19" t="s">
        <v>19</v>
      </c>
      <c r="B10" s="27" t="s">
        <v>20</v>
      </c>
      <c r="C10" s="28" t="s">
        <v>21</v>
      </c>
      <c r="D10" s="22" t="s">
        <v>22</v>
      </c>
      <c r="E10" s="26" t="n">
        <v>500</v>
      </c>
      <c r="F10" s="23"/>
      <c r="G10" s="23"/>
      <c r="H10" s="24"/>
    </row>
    <row r="11" s="25" customFormat="true" ht="183" hidden="false" customHeight="true" outlineLevel="0" collapsed="false">
      <c r="A11" s="19" t="s">
        <v>23</v>
      </c>
      <c r="B11" s="29" t="s">
        <v>24</v>
      </c>
      <c r="C11" s="30" t="s">
        <v>25</v>
      </c>
      <c r="D11" s="31" t="s">
        <v>13</v>
      </c>
      <c r="E11" s="26" t="n">
        <v>1</v>
      </c>
      <c r="F11" s="23"/>
      <c r="G11" s="23"/>
      <c r="H11" s="24"/>
    </row>
    <row r="12" s="25" customFormat="true" ht="235.15" hidden="false" customHeight="true" outlineLevel="0" collapsed="false">
      <c r="A12" s="19" t="s">
        <v>26</v>
      </c>
      <c r="B12" s="20" t="s">
        <v>27</v>
      </c>
      <c r="C12" s="21" t="s">
        <v>28</v>
      </c>
      <c r="D12" s="31" t="s">
        <v>29</v>
      </c>
      <c r="E12" s="26" t="n">
        <v>95</v>
      </c>
      <c r="F12" s="23"/>
      <c r="G12" s="23"/>
      <c r="H12" s="24"/>
    </row>
    <row r="13" s="25" customFormat="true" ht="243" hidden="false" customHeight="true" outlineLevel="0" collapsed="false">
      <c r="A13" s="19" t="s">
        <v>30</v>
      </c>
      <c r="B13" s="20" t="s">
        <v>31</v>
      </c>
      <c r="C13" s="21" t="s">
        <v>32</v>
      </c>
      <c r="D13" s="22" t="s">
        <v>22</v>
      </c>
      <c r="E13" s="26" t="n">
        <v>52.5</v>
      </c>
      <c r="F13" s="23"/>
      <c r="G13" s="23"/>
    </row>
    <row r="14" s="25" customFormat="true" ht="141" hidden="false" customHeight="true" outlineLevel="0" collapsed="false">
      <c r="A14" s="19" t="s">
        <v>33</v>
      </c>
      <c r="B14" s="20" t="s">
        <v>34</v>
      </c>
      <c r="C14" s="21" t="s">
        <v>35</v>
      </c>
      <c r="D14" s="22" t="s">
        <v>13</v>
      </c>
      <c r="E14" s="26" t="n">
        <v>1</v>
      </c>
      <c r="F14" s="23"/>
      <c r="G14" s="23"/>
    </row>
    <row r="15" s="25" customFormat="true" ht="150" hidden="false" customHeight="false" outlineLevel="0" collapsed="false">
      <c r="A15" s="19" t="s">
        <v>36</v>
      </c>
      <c r="B15" s="20" t="s">
        <v>37</v>
      </c>
      <c r="C15" s="21" t="s">
        <v>38</v>
      </c>
      <c r="D15" s="22" t="s">
        <v>13</v>
      </c>
      <c r="E15" s="26" t="n">
        <v>1</v>
      </c>
      <c r="F15" s="23"/>
      <c r="G15" s="23"/>
    </row>
    <row r="16" s="25" customFormat="true" ht="207" hidden="false" customHeight="true" outlineLevel="0" collapsed="false">
      <c r="A16" s="19" t="s">
        <v>39</v>
      </c>
      <c r="B16" s="20" t="s">
        <v>40</v>
      </c>
      <c r="C16" s="21" t="s">
        <v>41</v>
      </c>
      <c r="D16" s="31" t="s">
        <v>29</v>
      </c>
      <c r="E16" s="26" t="n">
        <f aca="false">6*3</f>
        <v>18</v>
      </c>
      <c r="F16" s="23"/>
      <c r="G16" s="23"/>
    </row>
    <row r="17" s="25" customFormat="true" ht="28.9" hidden="false" customHeight="true" outlineLevel="0" collapsed="false">
      <c r="A17" s="19" t="s">
        <v>42</v>
      </c>
      <c r="B17" s="32" t="s">
        <v>43</v>
      </c>
      <c r="C17" s="33" t="s">
        <v>44</v>
      </c>
      <c r="D17" s="22"/>
      <c r="E17" s="26"/>
      <c r="F17" s="23"/>
      <c r="G17" s="26"/>
    </row>
    <row r="18" s="25" customFormat="true" ht="172.9" hidden="false" customHeight="true" outlineLevel="0" collapsed="false">
      <c r="A18" s="34" t="s">
        <v>45</v>
      </c>
      <c r="B18" s="20" t="s">
        <v>46</v>
      </c>
      <c r="C18" s="35" t="s">
        <v>47</v>
      </c>
      <c r="D18" s="22" t="s">
        <v>48</v>
      </c>
      <c r="E18" s="26" t="n">
        <v>139.87</v>
      </c>
      <c r="F18" s="23"/>
      <c r="G18" s="23"/>
    </row>
    <row r="19" s="25" customFormat="true" ht="89.25" hidden="false" customHeight="true" outlineLevel="0" collapsed="false">
      <c r="A19" s="34" t="s">
        <v>49</v>
      </c>
      <c r="B19" s="20" t="s">
        <v>50</v>
      </c>
      <c r="C19" s="35" t="s">
        <v>51</v>
      </c>
      <c r="D19" s="22" t="s">
        <v>22</v>
      </c>
      <c r="E19" s="26" t="n">
        <v>77.58</v>
      </c>
      <c r="F19" s="23"/>
      <c r="G19" s="26"/>
    </row>
    <row r="20" s="25" customFormat="true" ht="162" hidden="false" customHeight="true" outlineLevel="0" collapsed="false">
      <c r="A20" s="34" t="s">
        <v>52</v>
      </c>
      <c r="B20" s="20" t="s">
        <v>53</v>
      </c>
      <c r="C20" s="35" t="s">
        <v>54</v>
      </c>
      <c r="D20" s="22" t="s">
        <v>22</v>
      </c>
      <c r="E20" s="26" t="n">
        <v>554</v>
      </c>
      <c r="F20" s="23"/>
      <c r="G20" s="26"/>
    </row>
    <row r="21" s="25" customFormat="true" ht="27.6" hidden="false" customHeight="true" outlineLevel="0" collapsed="false">
      <c r="A21" s="34" t="s">
        <v>55</v>
      </c>
      <c r="B21" s="36" t="s">
        <v>56</v>
      </c>
      <c r="C21" s="14" t="s">
        <v>57</v>
      </c>
      <c r="D21" s="37"/>
      <c r="E21" s="38"/>
      <c r="F21" s="39"/>
      <c r="G21" s="38"/>
    </row>
    <row r="22" s="25" customFormat="true" ht="283.5" hidden="false" customHeight="true" outlineLevel="0" collapsed="false">
      <c r="A22" s="34" t="s">
        <v>58</v>
      </c>
      <c r="B22" s="40" t="s">
        <v>59</v>
      </c>
      <c r="C22" s="41" t="s">
        <v>60</v>
      </c>
      <c r="D22" s="22"/>
      <c r="E22" s="26"/>
      <c r="F22" s="42"/>
      <c r="G22" s="26"/>
    </row>
    <row r="23" s="25" customFormat="true" ht="138.6" hidden="false" customHeight="true" outlineLevel="0" collapsed="false">
      <c r="A23" s="34" t="s">
        <v>61</v>
      </c>
      <c r="B23" s="20" t="s">
        <v>62</v>
      </c>
      <c r="C23" s="43" t="s">
        <v>63</v>
      </c>
      <c r="D23" s="22" t="s">
        <v>48</v>
      </c>
      <c r="E23" s="26" t="n">
        <v>12.3805</v>
      </c>
      <c r="F23" s="23"/>
      <c r="G23" s="26"/>
    </row>
    <row r="24" s="25" customFormat="true" ht="142.15" hidden="false" customHeight="true" outlineLevel="0" collapsed="false">
      <c r="A24" s="34" t="s">
        <v>64</v>
      </c>
      <c r="B24" s="20" t="s">
        <v>65</v>
      </c>
      <c r="C24" s="43" t="s">
        <v>66</v>
      </c>
      <c r="D24" s="22" t="s">
        <v>48</v>
      </c>
      <c r="E24" s="26" t="n">
        <v>29.168</v>
      </c>
      <c r="F24" s="23"/>
      <c r="G24" s="26"/>
    </row>
    <row r="25" s="25" customFormat="true" ht="165.6" hidden="false" customHeight="true" outlineLevel="0" collapsed="false">
      <c r="A25" s="34" t="s">
        <v>67</v>
      </c>
      <c r="B25" s="20" t="s">
        <v>68</v>
      </c>
      <c r="C25" s="43" t="s">
        <v>69</v>
      </c>
      <c r="D25" s="22" t="s">
        <v>48</v>
      </c>
      <c r="E25" s="26" t="n">
        <v>1.848</v>
      </c>
      <c r="F25" s="23"/>
      <c r="G25" s="26"/>
    </row>
    <row r="26" s="25" customFormat="true" ht="251.45" hidden="false" customHeight="true" outlineLevel="0" collapsed="false">
      <c r="A26" s="34" t="s">
        <v>70</v>
      </c>
      <c r="B26" s="20" t="s">
        <v>71</v>
      </c>
      <c r="C26" s="43" t="s">
        <v>72</v>
      </c>
      <c r="D26" s="22" t="s">
        <v>48</v>
      </c>
      <c r="E26" s="26" t="n">
        <v>23.1525</v>
      </c>
      <c r="F26" s="23"/>
      <c r="G26" s="26"/>
    </row>
    <row r="27" s="25" customFormat="true" ht="162.6" hidden="false" customHeight="true" outlineLevel="0" collapsed="false">
      <c r="A27" s="34" t="s">
        <v>73</v>
      </c>
      <c r="B27" s="20" t="s">
        <v>74</v>
      </c>
      <c r="C27" s="43" t="s">
        <v>75</v>
      </c>
      <c r="D27" s="22" t="s">
        <v>48</v>
      </c>
      <c r="E27" s="26" t="n">
        <f aca="false">500*0.1</f>
        <v>50</v>
      </c>
      <c r="F27" s="23"/>
      <c r="G27" s="26"/>
    </row>
    <row r="28" s="25" customFormat="true" ht="262.5" hidden="false" customHeight="true" outlineLevel="0" collapsed="false">
      <c r="A28" s="34" t="s">
        <v>76</v>
      </c>
      <c r="B28" s="20" t="s">
        <v>77</v>
      </c>
      <c r="C28" s="43" t="s">
        <v>78</v>
      </c>
      <c r="D28" s="22" t="s">
        <v>48</v>
      </c>
      <c r="E28" s="26" t="n">
        <v>1.728</v>
      </c>
      <c r="F28" s="23"/>
      <c r="G28" s="26"/>
    </row>
    <row r="29" s="25" customFormat="true" ht="150" hidden="false" customHeight="true" outlineLevel="0" collapsed="false">
      <c r="A29" s="34" t="s">
        <v>79</v>
      </c>
      <c r="B29" s="20" t="s">
        <v>80</v>
      </c>
      <c r="C29" s="43" t="s">
        <v>81</v>
      </c>
      <c r="D29" s="22" t="s">
        <v>48</v>
      </c>
      <c r="E29" s="26" t="n">
        <v>13.365</v>
      </c>
      <c r="F29" s="23"/>
      <c r="G29" s="26"/>
    </row>
    <row r="30" s="25" customFormat="true" ht="159.6" hidden="false" customHeight="true" outlineLevel="0" collapsed="false">
      <c r="A30" s="34" t="s">
        <v>82</v>
      </c>
      <c r="B30" s="20" t="s">
        <v>83</v>
      </c>
      <c r="C30" s="43" t="s">
        <v>84</v>
      </c>
      <c r="D30" s="22" t="s">
        <v>48</v>
      </c>
      <c r="E30" s="26" t="n">
        <v>126.9838</v>
      </c>
      <c r="F30" s="23"/>
      <c r="G30" s="26"/>
    </row>
    <row r="31" s="25" customFormat="true" ht="156.6" hidden="false" customHeight="true" outlineLevel="0" collapsed="false">
      <c r="A31" s="34" t="s">
        <v>85</v>
      </c>
      <c r="B31" s="20" t="s">
        <v>86</v>
      </c>
      <c r="C31" s="43" t="s">
        <v>87</v>
      </c>
      <c r="D31" s="22" t="s">
        <v>48</v>
      </c>
      <c r="E31" s="26" t="n">
        <v>2.8512</v>
      </c>
      <c r="F31" s="23"/>
      <c r="G31" s="26"/>
    </row>
    <row r="32" s="25" customFormat="true" ht="214.9" hidden="false" customHeight="true" outlineLevel="0" collapsed="false">
      <c r="A32" s="34" t="s">
        <v>88</v>
      </c>
      <c r="B32" s="29" t="s">
        <v>89</v>
      </c>
      <c r="C32" s="43" t="s">
        <v>90</v>
      </c>
      <c r="D32" s="22" t="s">
        <v>22</v>
      </c>
      <c r="E32" s="26" t="n">
        <f aca="false">51.8</f>
        <v>51.8</v>
      </c>
      <c r="F32" s="23"/>
      <c r="G32" s="26"/>
    </row>
    <row r="33" s="25" customFormat="true" ht="165" hidden="false" customHeight="true" outlineLevel="0" collapsed="false">
      <c r="A33" s="34" t="s">
        <v>91</v>
      </c>
      <c r="B33" s="29" t="s">
        <v>92</v>
      </c>
      <c r="C33" s="43" t="s">
        <v>93</v>
      </c>
      <c r="D33" s="22" t="s">
        <v>48</v>
      </c>
      <c r="E33" s="26" t="n">
        <v>4.5</v>
      </c>
      <c r="F33" s="23"/>
      <c r="G33" s="26"/>
    </row>
    <row r="34" s="25" customFormat="true" ht="18.75" hidden="false" customHeight="false" outlineLevel="0" collapsed="false">
      <c r="A34" s="34" t="s">
        <v>94</v>
      </c>
      <c r="B34" s="32" t="s">
        <v>95</v>
      </c>
      <c r="C34" s="44" t="s">
        <v>96</v>
      </c>
      <c r="D34" s="22"/>
      <c r="E34" s="26"/>
      <c r="F34" s="23"/>
      <c r="G34" s="26"/>
    </row>
    <row r="35" s="25" customFormat="true" ht="80.25" hidden="false" customHeight="true" outlineLevel="0" collapsed="false">
      <c r="A35" s="34" t="s">
        <v>97</v>
      </c>
      <c r="B35" s="45" t="s">
        <v>98</v>
      </c>
      <c r="C35" s="46" t="s">
        <v>99</v>
      </c>
      <c r="D35" s="22" t="s">
        <v>22</v>
      </c>
      <c r="E35" s="26" t="n">
        <v>625.84</v>
      </c>
      <c r="F35" s="23"/>
      <c r="G35" s="26"/>
    </row>
    <row r="36" s="25" customFormat="true" ht="138.6" hidden="false" customHeight="true" outlineLevel="0" collapsed="false">
      <c r="A36" s="34" t="s">
        <v>100</v>
      </c>
      <c r="B36" s="45" t="s">
        <v>101</v>
      </c>
      <c r="C36" s="47" t="s">
        <v>102</v>
      </c>
      <c r="D36" s="22" t="s">
        <v>22</v>
      </c>
      <c r="E36" s="26" t="n">
        <v>98.005</v>
      </c>
      <c r="F36" s="23"/>
      <c r="G36" s="26"/>
    </row>
    <row r="37" s="25" customFormat="true" ht="121.9" hidden="false" customHeight="true" outlineLevel="0" collapsed="false">
      <c r="A37" s="34" t="s">
        <v>103</v>
      </c>
      <c r="B37" s="45" t="s">
        <v>104</v>
      </c>
      <c r="C37" s="47" t="s">
        <v>105</v>
      </c>
      <c r="D37" s="22" t="s">
        <v>22</v>
      </c>
      <c r="E37" s="26" t="n">
        <v>15.36</v>
      </c>
      <c r="F37" s="23"/>
      <c r="G37" s="26"/>
    </row>
    <row r="38" s="25" customFormat="true" ht="142.5" hidden="false" customHeight="true" outlineLevel="0" collapsed="false">
      <c r="A38" s="34" t="s">
        <v>106</v>
      </c>
      <c r="B38" s="45" t="s">
        <v>107</v>
      </c>
      <c r="C38" s="47" t="s">
        <v>108</v>
      </c>
      <c r="D38" s="22" t="s">
        <v>22</v>
      </c>
      <c r="E38" s="26" t="n">
        <v>231.525</v>
      </c>
      <c r="F38" s="23"/>
      <c r="G38" s="26"/>
    </row>
    <row r="39" s="25" customFormat="true" ht="143.45" hidden="false" customHeight="true" outlineLevel="0" collapsed="false">
      <c r="A39" s="34" t="s">
        <v>109</v>
      </c>
      <c r="B39" s="45" t="s">
        <v>110</v>
      </c>
      <c r="C39" s="46" t="s">
        <v>111</v>
      </c>
      <c r="D39" s="22" t="s">
        <v>22</v>
      </c>
      <c r="E39" s="26" t="n">
        <v>20</v>
      </c>
      <c r="F39" s="23"/>
      <c r="G39" s="26"/>
    </row>
    <row r="40" s="25" customFormat="true" ht="24.6" hidden="false" customHeight="true" outlineLevel="0" collapsed="false">
      <c r="A40" s="34" t="s">
        <v>112</v>
      </c>
      <c r="B40" s="20" t="s">
        <v>113</v>
      </c>
      <c r="C40" s="43" t="s">
        <v>114</v>
      </c>
      <c r="D40" s="22"/>
      <c r="E40" s="26"/>
      <c r="F40" s="23"/>
      <c r="G40" s="26"/>
    </row>
    <row r="41" customFormat="false" ht="181.15" hidden="false" customHeight="true" outlineLevel="0" collapsed="false">
      <c r="A41" s="34" t="s">
        <v>115</v>
      </c>
      <c r="B41" s="20" t="s">
        <v>116</v>
      </c>
      <c r="C41" s="43" t="s">
        <v>117</v>
      </c>
      <c r="D41" s="22" t="s">
        <v>48</v>
      </c>
      <c r="E41" s="26" t="n">
        <f aca="false">105.5*0.7</f>
        <v>73.85</v>
      </c>
      <c r="F41" s="23"/>
      <c r="G41" s="26"/>
      <c r="H41" s="48"/>
      <c r="I41" s="48"/>
    </row>
    <row r="42" customFormat="false" ht="125.45" hidden="false" customHeight="true" outlineLevel="0" collapsed="false">
      <c r="A42" s="34" t="s">
        <v>118</v>
      </c>
      <c r="B42" s="20" t="s">
        <v>119</v>
      </c>
      <c r="C42" s="43" t="s">
        <v>120</v>
      </c>
      <c r="D42" s="22" t="s">
        <v>22</v>
      </c>
      <c r="E42" s="26" t="n">
        <v>373.9</v>
      </c>
      <c r="F42" s="23"/>
      <c r="G42" s="26"/>
      <c r="H42" s="48"/>
      <c r="I42" s="48"/>
    </row>
    <row r="43" customFormat="false" ht="134.45" hidden="false" customHeight="true" outlineLevel="0" collapsed="false">
      <c r="A43" s="34" t="s">
        <v>121</v>
      </c>
      <c r="B43" s="20" t="s">
        <v>122</v>
      </c>
      <c r="C43" s="43" t="s">
        <v>123</v>
      </c>
      <c r="D43" s="22" t="s">
        <v>22</v>
      </c>
      <c r="E43" s="26" t="n">
        <f aca="false">505.84+10.08</f>
        <v>515.92</v>
      </c>
      <c r="F43" s="23"/>
      <c r="G43" s="26"/>
      <c r="H43" s="48"/>
      <c r="I43" s="48"/>
    </row>
    <row r="44" customFormat="false" ht="215.45" hidden="false" customHeight="true" outlineLevel="0" collapsed="false">
      <c r="A44" s="34" t="s">
        <v>124</v>
      </c>
      <c r="B44" s="20" t="s">
        <v>125</v>
      </c>
      <c r="C44" s="43" t="s">
        <v>126</v>
      </c>
      <c r="D44" s="22" t="s">
        <v>22</v>
      </c>
      <c r="E44" s="26" t="n">
        <v>287.83</v>
      </c>
      <c r="F44" s="23"/>
      <c r="G44" s="26"/>
      <c r="H44" s="48"/>
      <c r="I44" s="48"/>
    </row>
    <row r="45" customFormat="false" ht="274.9" hidden="false" customHeight="true" outlineLevel="0" collapsed="false">
      <c r="A45" s="19" t="s">
        <v>127</v>
      </c>
      <c r="B45" s="49" t="s">
        <v>128</v>
      </c>
      <c r="C45" s="50" t="s">
        <v>129</v>
      </c>
      <c r="D45" s="22" t="s">
        <v>22</v>
      </c>
      <c r="E45" s="51" t="n">
        <v>381.25</v>
      </c>
      <c r="F45" s="52"/>
      <c r="G45" s="51"/>
      <c r="H45" s="48"/>
      <c r="I45" s="48"/>
    </row>
    <row r="46" customFormat="false" ht="18.75" hidden="false" customHeight="false" outlineLevel="0" collapsed="false">
      <c r="A46" s="19" t="s">
        <v>130</v>
      </c>
      <c r="B46" s="20" t="s">
        <v>131</v>
      </c>
      <c r="C46" s="43" t="s">
        <v>132</v>
      </c>
      <c r="D46" s="22"/>
      <c r="E46" s="26"/>
      <c r="F46" s="23"/>
      <c r="G46" s="26"/>
      <c r="H46" s="48"/>
      <c r="I46" s="48"/>
    </row>
    <row r="47" customFormat="false" ht="187.5" hidden="false" customHeight="false" outlineLevel="0" collapsed="false">
      <c r="A47" s="19" t="s">
        <v>133</v>
      </c>
      <c r="B47" s="20" t="s">
        <v>134</v>
      </c>
      <c r="C47" s="43" t="s">
        <v>135</v>
      </c>
      <c r="D47" s="22" t="s">
        <v>22</v>
      </c>
      <c r="E47" s="26" t="n">
        <v>1799.4</v>
      </c>
      <c r="F47" s="23"/>
      <c r="G47" s="51"/>
      <c r="H47" s="48"/>
      <c r="I47" s="48"/>
    </row>
    <row r="48" customFormat="false" ht="91.15" hidden="false" customHeight="true" outlineLevel="0" collapsed="false">
      <c r="A48" s="19" t="s">
        <v>136</v>
      </c>
      <c r="B48" s="20" t="s">
        <v>137</v>
      </c>
      <c r="C48" s="43" t="s">
        <v>138</v>
      </c>
      <c r="D48" s="22" t="s">
        <v>22</v>
      </c>
      <c r="E48" s="26" t="n">
        <v>212.22</v>
      </c>
      <c r="F48" s="23"/>
      <c r="G48" s="51"/>
      <c r="H48" s="48"/>
      <c r="I48" s="48"/>
    </row>
    <row r="49" customFormat="false" ht="127.15" hidden="false" customHeight="true" outlineLevel="0" collapsed="false">
      <c r="A49" s="19" t="s">
        <v>139</v>
      </c>
      <c r="B49" s="20" t="s">
        <v>140</v>
      </c>
      <c r="C49" s="43" t="s">
        <v>141</v>
      </c>
      <c r="D49" s="22" t="s">
        <v>22</v>
      </c>
      <c r="E49" s="26" t="n">
        <v>1437.6</v>
      </c>
      <c r="F49" s="23"/>
      <c r="G49" s="51"/>
      <c r="H49" s="48"/>
      <c r="I49" s="48"/>
    </row>
    <row r="50" customFormat="false" ht="111.6" hidden="false" customHeight="true" outlineLevel="0" collapsed="false">
      <c r="A50" s="19" t="s">
        <v>142</v>
      </c>
      <c r="B50" s="29" t="s">
        <v>143</v>
      </c>
      <c r="C50" s="43" t="s">
        <v>144</v>
      </c>
      <c r="D50" s="22" t="s">
        <v>22</v>
      </c>
      <c r="E50" s="26" t="n">
        <v>361.87</v>
      </c>
      <c r="F50" s="23"/>
      <c r="G50" s="51"/>
      <c r="H50" s="48"/>
      <c r="I50" s="48"/>
    </row>
    <row r="51" customFormat="false" ht="197.45" hidden="false" customHeight="true" outlineLevel="0" collapsed="false">
      <c r="A51" s="19" t="s">
        <v>145</v>
      </c>
      <c r="B51" s="20" t="s">
        <v>146</v>
      </c>
      <c r="C51" s="43" t="s">
        <v>147</v>
      </c>
      <c r="D51" s="22" t="s">
        <v>22</v>
      </c>
      <c r="E51" s="26" t="n">
        <v>160</v>
      </c>
      <c r="F51" s="23"/>
      <c r="G51" s="51"/>
      <c r="H51" s="48"/>
      <c r="I51" s="48"/>
    </row>
    <row r="52" customFormat="false" ht="206.25" hidden="false" customHeight="false" outlineLevel="0" collapsed="false">
      <c r="A52" s="19" t="s">
        <v>148</v>
      </c>
      <c r="B52" s="20" t="s">
        <v>149</v>
      </c>
      <c r="C52" s="43" t="s">
        <v>150</v>
      </c>
      <c r="D52" s="22" t="s">
        <v>22</v>
      </c>
      <c r="E52" s="26" t="n">
        <v>37.02</v>
      </c>
      <c r="F52" s="23"/>
      <c r="G52" s="26"/>
      <c r="H52" s="48"/>
      <c r="I52" s="48"/>
    </row>
    <row r="53" customFormat="false" ht="197.25" hidden="false" customHeight="true" outlineLevel="0" collapsed="false">
      <c r="A53" s="19" t="s">
        <v>151</v>
      </c>
      <c r="B53" s="20" t="s">
        <v>152</v>
      </c>
      <c r="C53" s="43" t="s">
        <v>153</v>
      </c>
      <c r="D53" s="22" t="s">
        <v>22</v>
      </c>
      <c r="E53" s="26" t="n">
        <f aca="false">218.9+20.2</f>
        <v>239.1</v>
      </c>
      <c r="F53" s="23"/>
      <c r="G53" s="26"/>
      <c r="H53" s="48"/>
      <c r="I53" s="48"/>
    </row>
    <row r="54" customFormat="false" ht="112.5" hidden="false" customHeight="false" outlineLevel="0" collapsed="false">
      <c r="A54" s="19" t="s">
        <v>154</v>
      </c>
      <c r="B54" s="20" t="s">
        <v>155</v>
      </c>
      <c r="C54" s="43" t="s">
        <v>156</v>
      </c>
      <c r="D54" s="22" t="s">
        <v>22</v>
      </c>
      <c r="E54" s="26" t="n">
        <f aca="false">537.65+6.6</f>
        <v>544.25</v>
      </c>
      <c r="F54" s="23"/>
      <c r="G54" s="26"/>
      <c r="H54" s="48"/>
      <c r="I54" s="48"/>
    </row>
    <row r="55" customFormat="false" ht="131.25" hidden="false" customHeight="false" outlineLevel="0" collapsed="false">
      <c r="A55" s="19" t="s">
        <v>157</v>
      </c>
      <c r="B55" s="20" t="s">
        <v>158</v>
      </c>
      <c r="C55" s="43" t="s">
        <v>159</v>
      </c>
      <c r="D55" s="22" t="s">
        <v>22</v>
      </c>
      <c r="E55" s="26" t="n">
        <f aca="false">202+1.2*1.2+1.5*1.2</f>
        <v>205.24</v>
      </c>
      <c r="F55" s="23"/>
      <c r="G55" s="26"/>
      <c r="H55" s="48"/>
      <c r="I55" s="48"/>
    </row>
    <row r="56" customFormat="false" ht="168" hidden="false" customHeight="true" outlineLevel="0" collapsed="false">
      <c r="A56" s="19" t="s">
        <v>160</v>
      </c>
      <c r="B56" s="20" t="s">
        <v>161</v>
      </c>
      <c r="C56" s="43" t="s">
        <v>162</v>
      </c>
      <c r="D56" s="22" t="s">
        <v>163</v>
      </c>
      <c r="E56" s="26" t="n">
        <v>362</v>
      </c>
      <c r="F56" s="23"/>
      <c r="G56" s="26"/>
      <c r="H56" s="48"/>
      <c r="I56" s="48"/>
    </row>
    <row r="57" customFormat="false" ht="112.5" hidden="false" customHeight="false" outlineLevel="0" collapsed="false">
      <c r="A57" s="19" t="s">
        <v>164</v>
      </c>
      <c r="B57" s="20" t="s">
        <v>165</v>
      </c>
      <c r="C57" s="43" t="s">
        <v>166</v>
      </c>
      <c r="D57" s="22" t="s">
        <v>163</v>
      </c>
      <c r="E57" s="26" t="n">
        <v>163</v>
      </c>
      <c r="F57" s="23"/>
      <c r="G57" s="26"/>
      <c r="H57" s="48"/>
      <c r="I57" s="48"/>
    </row>
    <row r="58" customFormat="false" ht="253.5" hidden="false" customHeight="true" outlineLevel="0" collapsed="false">
      <c r="A58" s="19" t="s">
        <v>167</v>
      </c>
      <c r="B58" s="53" t="s">
        <v>168</v>
      </c>
      <c r="C58" s="54" t="s">
        <v>169</v>
      </c>
      <c r="D58" s="22" t="s">
        <v>22</v>
      </c>
      <c r="E58" s="51" t="n">
        <f aca="false">452.59</f>
        <v>452.59</v>
      </c>
      <c r="F58" s="52"/>
      <c r="G58" s="26"/>
      <c r="H58" s="48"/>
      <c r="I58" s="48"/>
    </row>
    <row r="59" s="55" customFormat="true" ht="168.75" hidden="false" customHeight="false" outlineLevel="0" collapsed="false">
      <c r="A59" s="19" t="s">
        <v>170</v>
      </c>
      <c r="B59" s="20" t="s">
        <v>171</v>
      </c>
      <c r="C59" s="43" t="s">
        <v>172</v>
      </c>
      <c r="D59" s="22" t="s">
        <v>163</v>
      </c>
      <c r="E59" s="26" t="n">
        <f aca="false">39.6+38.5</f>
        <v>78.1</v>
      </c>
      <c r="F59" s="23"/>
      <c r="G59" s="26"/>
      <c r="H59" s="48"/>
      <c r="I59" s="48"/>
      <c r="J59" s="2"/>
      <c r="K59" s="2"/>
      <c r="L59" s="2"/>
      <c r="M59" s="2"/>
      <c r="N59" s="2"/>
      <c r="O59" s="2"/>
      <c r="P59" s="2"/>
      <c r="Q59" s="2"/>
      <c r="R59" s="2"/>
      <c r="S59" s="2"/>
      <c r="T59" s="2"/>
      <c r="U59" s="2"/>
      <c r="V59" s="2"/>
      <c r="W59" s="2"/>
      <c r="X59" s="2"/>
      <c r="Y59" s="2"/>
      <c r="Z59" s="2"/>
      <c r="AA59" s="2"/>
      <c r="AB59" s="2"/>
      <c r="AC59" s="2"/>
      <c r="AD59" s="2"/>
      <c r="AE59" s="2"/>
      <c r="AF59" s="2"/>
      <c r="AG59" s="2"/>
      <c r="AH59" s="2"/>
      <c r="AI59" s="2"/>
      <c r="AJ59" s="2"/>
    </row>
    <row r="60" s="55" customFormat="true" ht="216.6" hidden="false" customHeight="true" outlineLevel="0" collapsed="false">
      <c r="A60" s="19" t="s">
        <v>173</v>
      </c>
      <c r="B60" s="20" t="s">
        <v>174</v>
      </c>
      <c r="C60" s="56" t="s">
        <v>175</v>
      </c>
      <c r="D60" s="22" t="s">
        <v>22</v>
      </c>
      <c r="E60" s="26" t="n">
        <v>207</v>
      </c>
      <c r="F60" s="23"/>
      <c r="G60" s="26"/>
      <c r="H60" s="48"/>
      <c r="I60" s="48"/>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row>
    <row r="61" s="55" customFormat="true" ht="22.9" hidden="false" customHeight="true" outlineLevel="0" collapsed="false">
      <c r="A61" s="19" t="s">
        <v>176</v>
      </c>
      <c r="B61" s="20" t="s">
        <v>177</v>
      </c>
      <c r="C61" s="43" t="s">
        <v>178</v>
      </c>
      <c r="D61" s="22"/>
      <c r="E61" s="26"/>
      <c r="F61" s="23"/>
      <c r="G61" s="26"/>
      <c r="H61" s="48"/>
      <c r="I61" s="48"/>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row>
    <row r="62" s="55" customFormat="true" ht="328.15" hidden="false" customHeight="true" outlineLevel="0" collapsed="false">
      <c r="A62" s="19" t="s">
        <v>179</v>
      </c>
      <c r="B62" s="49" t="s">
        <v>180</v>
      </c>
      <c r="C62" s="50" t="s">
        <v>181</v>
      </c>
      <c r="D62" s="22" t="s">
        <v>22</v>
      </c>
      <c r="E62" s="51" t="n">
        <v>18</v>
      </c>
      <c r="F62" s="52"/>
      <c r="G62" s="26"/>
      <c r="H62" s="48"/>
      <c r="I62" s="48"/>
      <c r="J62" s="2"/>
      <c r="K62" s="2"/>
      <c r="L62" s="2"/>
      <c r="M62" s="2"/>
      <c r="N62" s="2"/>
      <c r="O62" s="2"/>
      <c r="P62" s="2"/>
      <c r="Q62" s="2"/>
      <c r="R62" s="2"/>
      <c r="S62" s="2"/>
      <c r="T62" s="2"/>
      <c r="U62" s="2"/>
      <c r="V62" s="2"/>
      <c r="W62" s="2"/>
      <c r="X62" s="2"/>
      <c r="Y62" s="2"/>
      <c r="Z62" s="2"/>
      <c r="AA62" s="2"/>
      <c r="AB62" s="2"/>
      <c r="AC62" s="2"/>
      <c r="AD62" s="2"/>
      <c r="AE62" s="2"/>
      <c r="AF62" s="2"/>
      <c r="AG62" s="2"/>
      <c r="AH62" s="2"/>
      <c r="AI62" s="2"/>
      <c r="AJ62" s="2"/>
    </row>
    <row r="63" s="55" customFormat="true" ht="117" hidden="false" customHeight="true" outlineLevel="0" collapsed="false">
      <c r="A63" s="19" t="s">
        <v>182</v>
      </c>
      <c r="B63" s="49" t="s">
        <v>183</v>
      </c>
      <c r="C63" s="50" t="s">
        <v>184</v>
      </c>
      <c r="D63" s="22" t="s">
        <v>185</v>
      </c>
      <c r="E63" s="51" t="n">
        <f aca="false">13+2</f>
        <v>15</v>
      </c>
      <c r="F63" s="52"/>
      <c r="G63" s="26"/>
      <c r="H63" s="48"/>
      <c r="I63" s="48"/>
      <c r="J63" s="2"/>
      <c r="K63" s="2"/>
      <c r="L63" s="2"/>
      <c r="M63" s="2"/>
      <c r="N63" s="2"/>
      <c r="O63" s="2"/>
      <c r="P63" s="2"/>
      <c r="Q63" s="2"/>
      <c r="R63" s="2"/>
      <c r="S63" s="2"/>
      <c r="T63" s="2"/>
      <c r="U63" s="2"/>
      <c r="V63" s="2"/>
      <c r="W63" s="2"/>
      <c r="X63" s="2"/>
      <c r="Y63" s="2"/>
      <c r="Z63" s="2"/>
      <c r="AA63" s="2"/>
      <c r="AB63" s="2"/>
      <c r="AC63" s="2"/>
      <c r="AD63" s="2"/>
      <c r="AE63" s="2"/>
      <c r="AF63" s="2"/>
      <c r="AG63" s="2"/>
      <c r="AH63" s="2"/>
      <c r="AI63" s="2"/>
      <c r="AJ63" s="2"/>
    </row>
    <row r="64" s="55" customFormat="true" ht="269.45" hidden="false" customHeight="true" outlineLevel="0" collapsed="false">
      <c r="A64" s="19"/>
      <c r="B64" s="49"/>
      <c r="C64" s="50"/>
      <c r="D64" s="22"/>
      <c r="E64" s="51"/>
      <c r="F64" s="52"/>
      <c r="G64" s="26"/>
      <c r="H64" s="48"/>
      <c r="I64" s="48"/>
      <c r="J64" s="2"/>
      <c r="K64" s="2"/>
      <c r="L64" s="2"/>
      <c r="M64" s="2"/>
      <c r="N64" s="2"/>
      <c r="O64" s="2"/>
      <c r="P64" s="2"/>
      <c r="Q64" s="2"/>
      <c r="R64" s="2"/>
      <c r="S64" s="2"/>
      <c r="T64" s="2"/>
      <c r="U64" s="2"/>
      <c r="V64" s="2"/>
      <c r="W64" s="2"/>
      <c r="X64" s="2"/>
      <c r="Y64" s="2"/>
      <c r="Z64" s="2"/>
      <c r="AA64" s="2"/>
      <c r="AB64" s="2"/>
      <c r="AC64" s="2"/>
      <c r="AD64" s="2"/>
      <c r="AE64" s="2"/>
      <c r="AF64" s="2"/>
      <c r="AG64" s="2"/>
      <c r="AH64" s="2"/>
      <c r="AI64" s="2"/>
      <c r="AJ64" s="2"/>
    </row>
    <row r="65" s="55" customFormat="true" ht="93.75" hidden="false" customHeight="false" outlineLevel="0" collapsed="false">
      <c r="A65" s="19" t="s">
        <v>186</v>
      </c>
      <c r="B65" s="49" t="s">
        <v>187</v>
      </c>
      <c r="C65" s="50" t="s">
        <v>188</v>
      </c>
      <c r="D65" s="22" t="s">
        <v>185</v>
      </c>
      <c r="E65" s="51" t="n">
        <v>1</v>
      </c>
      <c r="F65" s="52"/>
      <c r="G65" s="26"/>
      <c r="H65" s="48"/>
      <c r="I65" s="48"/>
      <c r="J65" s="2"/>
      <c r="K65" s="2"/>
      <c r="L65" s="2"/>
      <c r="M65" s="2"/>
      <c r="N65" s="2"/>
      <c r="O65" s="2"/>
      <c r="P65" s="2"/>
      <c r="Q65" s="2"/>
      <c r="R65" s="2"/>
      <c r="S65" s="2"/>
      <c r="T65" s="2"/>
      <c r="U65" s="2"/>
      <c r="V65" s="2"/>
      <c r="W65" s="2"/>
      <c r="X65" s="2"/>
      <c r="Y65" s="2"/>
      <c r="Z65" s="2"/>
      <c r="AA65" s="2"/>
      <c r="AB65" s="2"/>
      <c r="AC65" s="2"/>
      <c r="AD65" s="2"/>
      <c r="AE65" s="2"/>
      <c r="AF65" s="2"/>
      <c r="AG65" s="2"/>
      <c r="AH65" s="2"/>
      <c r="AI65" s="2"/>
      <c r="AJ65" s="2"/>
    </row>
    <row r="66" s="55" customFormat="true" ht="243.75" hidden="false" customHeight="false" outlineLevel="0" collapsed="false">
      <c r="A66" s="19" t="s">
        <v>189</v>
      </c>
      <c r="B66" s="49" t="s">
        <v>190</v>
      </c>
      <c r="C66" s="50" t="s">
        <v>191</v>
      </c>
      <c r="D66" s="22" t="s">
        <v>22</v>
      </c>
      <c r="E66" s="51" t="n">
        <v>8.1</v>
      </c>
      <c r="F66" s="52"/>
      <c r="G66" s="26"/>
      <c r="H66" s="48"/>
      <c r="I66" s="48"/>
      <c r="J66" s="2"/>
      <c r="K66" s="2"/>
      <c r="L66" s="2"/>
      <c r="M66" s="2"/>
      <c r="N66" s="2"/>
      <c r="O66" s="2"/>
      <c r="P66" s="2"/>
      <c r="Q66" s="2"/>
      <c r="R66" s="2"/>
      <c r="S66" s="2"/>
      <c r="T66" s="2"/>
      <c r="U66" s="2"/>
      <c r="V66" s="2"/>
      <c r="W66" s="2"/>
      <c r="X66" s="2"/>
      <c r="Y66" s="2"/>
      <c r="Z66" s="2"/>
      <c r="AA66" s="2"/>
      <c r="AB66" s="2"/>
      <c r="AC66" s="2"/>
      <c r="AD66" s="2"/>
      <c r="AE66" s="2"/>
      <c r="AF66" s="2"/>
      <c r="AG66" s="2"/>
      <c r="AH66" s="2"/>
      <c r="AI66" s="2"/>
      <c r="AJ66" s="2"/>
    </row>
    <row r="67" s="55" customFormat="true" ht="187.5" hidden="false" customHeight="false" outlineLevel="0" collapsed="false">
      <c r="A67" s="19" t="s">
        <v>192</v>
      </c>
      <c r="B67" s="49" t="s">
        <v>193</v>
      </c>
      <c r="C67" s="57" t="s">
        <v>194</v>
      </c>
      <c r="D67" s="22" t="s">
        <v>22</v>
      </c>
      <c r="E67" s="51" t="n">
        <v>87.3</v>
      </c>
      <c r="F67" s="52"/>
      <c r="G67" s="26"/>
      <c r="H67" s="48"/>
      <c r="I67" s="48"/>
      <c r="J67" s="2"/>
      <c r="K67" s="2"/>
      <c r="L67" s="2"/>
      <c r="M67" s="2"/>
      <c r="N67" s="2"/>
      <c r="O67" s="2"/>
      <c r="P67" s="2"/>
      <c r="Q67" s="2"/>
      <c r="R67" s="2"/>
      <c r="S67" s="2"/>
      <c r="T67" s="2"/>
      <c r="U67" s="2"/>
      <c r="V67" s="2"/>
      <c r="W67" s="2"/>
      <c r="X67" s="2"/>
      <c r="Y67" s="2"/>
      <c r="Z67" s="2"/>
      <c r="AA67" s="2"/>
      <c r="AB67" s="2"/>
      <c r="AC67" s="2"/>
      <c r="AD67" s="2"/>
      <c r="AE67" s="2"/>
      <c r="AF67" s="2"/>
      <c r="AG67" s="2"/>
      <c r="AH67" s="2"/>
      <c r="AI67" s="2"/>
      <c r="AJ67" s="2"/>
    </row>
    <row r="68" s="55" customFormat="true" ht="125.45" hidden="false" customHeight="true" outlineLevel="0" collapsed="false">
      <c r="A68" s="19" t="s">
        <v>195</v>
      </c>
      <c r="B68" s="49" t="s">
        <v>196</v>
      </c>
      <c r="C68" s="57" t="s">
        <v>197</v>
      </c>
      <c r="D68" s="22" t="s">
        <v>22</v>
      </c>
      <c r="E68" s="51" t="n">
        <v>43.35</v>
      </c>
      <c r="F68" s="52"/>
      <c r="G68" s="26"/>
      <c r="H68" s="48"/>
      <c r="I68" s="48"/>
      <c r="J68" s="2"/>
      <c r="K68" s="2"/>
      <c r="L68" s="2"/>
      <c r="M68" s="2"/>
      <c r="N68" s="2"/>
      <c r="O68" s="2"/>
      <c r="P68" s="2"/>
      <c r="Q68" s="2"/>
      <c r="R68" s="2"/>
      <c r="S68" s="2"/>
      <c r="T68" s="2"/>
      <c r="U68" s="2"/>
      <c r="V68" s="2"/>
      <c r="W68" s="2"/>
      <c r="X68" s="2"/>
      <c r="Y68" s="2"/>
      <c r="Z68" s="2"/>
      <c r="AA68" s="2"/>
      <c r="AB68" s="2"/>
      <c r="AC68" s="2"/>
      <c r="AD68" s="2"/>
      <c r="AE68" s="2"/>
      <c r="AF68" s="2"/>
      <c r="AG68" s="2"/>
      <c r="AH68" s="2"/>
      <c r="AI68" s="2"/>
      <c r="AJ68" s="2"/>
    </row>
    <row r="69" s="55" customFormat="true" ht="171.75" hidden="false" customHeight="true" outlineLevel="0" collapsed="false">
      <c r="A69" s="19" t="s">
        <v>198</v>
      </c>
      <c r="B69" s="49" t="s">
        <v>199</v>
      </c>
      <c r="C69" s="50" t="s">
        <v>200</v>
      </c>
      <c r="D69" s="22" t="s">
        <v>201</v>
      </c>
      <c r="E69" s="51" t="n">
        <v>12.35</v>
      </c>
      <c r="F69" s="52"/>
      <c r="G69" s="26"/>
      <c r="H69" s="48"/>
      <c r="I69" s="48"/>
      <c r="J69" s="2"/>
      <c r="K69" s="2"/>
      <c r="L69" s="2"/>
      <c r="M69" s="2"/>
      <c r="N69" s="2"/>
      <c r="O69" s="2"/>
      <c r="P69" s="2"/>
      <c r="Q69" s="2"/>
      <c r="R69" s="2"/>
      <c r="S69" s="2"/>
      <c r="T69" s="2"/>
      <c r="U69" s="2"/>
      <c r="V69" s="2"/>
      <c r="W69" s="2"/>
      <c r="X69" s="2"/>
      <c r="Y69" s="2"/>
      <c r="Z69" s="2"/>
      <c r="AA69" s="2"/>
      <c r="AB69" s="2"/>
      <c r="AC69" s="2"/>
      <c r="AD69" s="2"/>
      <c r="AE69" s="2"/>
      <c r="AF69" s="2"/>
      <c r="AG69" s="2"/>
      <c r="AH69" s="2"/>
      <c r="AI69" s="2"/>
      <c r="AJ69" s="2"/>
    </row>
    <row r="70" s="55" customFormat="true" ht="187.5" hidden="false" customHeight="false" outlineLevel="0" collapsed="false">
      <c r="A70" s="19" t="s">
        <v>202</v>
      </c>
      <c r="B70" s="20" t="s">
        <v>203</v>
      </c>
      <c r="C70" s="43" t="s">
        <v>204</v>
      </c>
      <c r="D70" s="31" t="s">
        <v>13</v>
      </c>
      <c r="E70" s="26" t="n">
        <v>1</v>
      </c>
      <c r="F70" s="23"/>
      <c r="G70" s="26"/>
      <c r="H70" s="48"/>
      <c r="I70" s="48"/>
      <c r="J70" s="2"/>
      <c r="K70" s="2"/>
      <c r="L70" s="2"/>
      <c r="M70" s="2"/>
      <c r="N70" s="2"/>
      <c r="O70" s="2"/>
      <c r="P70" s="2"/>
      <c r="Q70" s="2"/>
      <c r="R70" s="2"/>
      <c r="S70" s="2"/>
      <c r="T70" s="2"/>
      <c r="U70" s="2"/>
      <c r="V70" s="2"/>
      <c r="W70" s="2"/>
      <c r="X70" s="2"/>
      <c r="Y70" s="2"/>
      <c r="Z70" s="2"/>
      <c r="AA70" s="2"/>
      <c r="AB70" s="2"/>
      <c r="AC70" s="2"/>
      <c r="AD70" s="2"/>
      <c r="AE70" s="2"/>
      <c r="AF70" s="2"/>
      <c r="AG70" s="2"/>
      <c r="AH70" s="2"/>
      <c r="AI70" s="2"/>
      <c r="AJ70" s="2"/>
    </row>
    <row r="71" s="55" customFormat="true" ht="240.75" hidden="false" customHeight="true" outlineLevel="0" collapsed="false">
      <c r="A71" s="19" t="s">
        <v>205</v>
      </c>
      <c r="B71" s="49" t="s">
        <v>206</v>
      </c>
      <c r="C71" s="50" t="s">
        <v>207</v>
      </c>
      <c r="D71" s="22" t="s">
        <v>201</v>
      </c>
      <c r="E71" s="51" t="n">
        <v>45</v>
      </c>
      <c r="F71" s="52"/>
      <c r="G71" s="26"/>
      <c r="H71" s="48"/>
      <c r="I71" s="48"/>
      <c r="J71" s="2"/>
      <c r="K71" s="2"/>
      <c r="L71" s="2"/>
      <c r="M71" s="2"/>
      <c r="N71" s="2"/>
      <c r="O71" s="2"/>
      <c r="P71" s="2"/>
      <c r="Q71" s="2"/>
      <c r="R71" s="2"/>
      <c r="S71" s="2"/>
      <c r="T71" s="2"/>
      <c r="U71" s="2"/>
      <c r="V71" s="2"/>
      <c r="W71" s="2"/>
      <c r="X71" s="2"/>
      <c r="Y71" s="2"/>
      <c r="Z71" s="2"/>
      <c r="AA71" s="2"/>
      <c r="AB71" s="2"/>
      <c r="AC71" s="2"/>
      <c r="AD71" s="2"/>
      <c r="AE71" s="2"/>
      <c r="AF71" s="2"/>
      <c r="AG71" s="2"/>
      <c r="AH71" s="2"/>
      <c r="AI71" s="2"/>
      <c r="AJ71" s="2"/>
    </row>
    <row r="72" s="55" customFormat="true" ht="164.25" hidden="false" customHeight="true" outlineLevel="0" collapsed="false">
      <c r="A72" s="19" t="s">
        <v>208</v>
      </c>
      <c r="B72" s="20" t="s">
        <v>209</v>
      </c>
      <c r="C72" s="43" t="s">
        <v>210</v>
      </c>
      <c r="D72" s="31" t="s">
        <v>13</v>
      </c>
      <c r="E72" s="26" t="n">
        <v>1</v>
      </c>
      <c r="F72" s="23"/>
      <c r="G72" s="26"/>
      <c r="H72" s="48"/>
      <c r="I72" s="48"/>
      <c r="J72" s="2"/>
      <c r="K72" s="2"/>
      <c r="L72" s="2"/>
      <c r="M72" s="2"/>
      <c r="N72" s="2"/>
      <c r="O72" s="2"/>
      <c r="P72" s="2"/>
      <c r="Q72" s="2"/>
      <c r="R72" s="2"/>
      <c r="S72" s="2"/>
      <c r="T72" s="2"/>
      <c r="U72" s="2"/>
      <c r="V72" s="2"/>
      <c r="W72" s="2"/>
      <c r="X72" s="2"/>
      <c r="Y72" s="2"/>
      <c r="Z72" s="2"/>
      <c r="AA72" s="2"/>
      <c r="AB72" s="2"/>
      <c r="AC72" s="2"/>
      <c r="AD72" s="2"/>
      <c r="AE72" s="2"/>
      <c r="AF72" s="2"/>
      <c r="AG72" s="2"/>
      <c r="AH72" s="2"/>
      <c r="AI72" s="2"/>
      <c r="AJ72" s="2"/>
    </row>
    <row r="73" s="59" customFormat="true" ht="122.45" hidden="false" customHeight="true" outlineLevel="0" collapsed="false">
      <c r="A73" s="19" t="s">
        <v>211</v>
      </c>
      <c r="B73" s="20" t="s">
        <v>212</v>
      </c>
      <c r="C73" s="43" t="s">
        <v>213</v>
      </c>
      <c r="D73" s="31" t="s">
        <v>13</v>
      </c>
      <c r="E73" s="26" t="n">
        <v>1</v>
      </c>
      <c r="F73" s="23"/>
      <c r="G73" s="26"/>
      <c r="H73" s="58"/>
      <c r="I73" s="58"/>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row>
    <row r="74" customFormat="false" ht="93.75" hidden="false" customHeight="false" outlineLevel="0" collapsed="false">
      <c r="A74" s="19" t="s">
        <v>214</v>
      </c>
      <c r="B74" s="49" t="s">
        <v>215</v>
      </c>
      <c r="C74" s="60" t="s">
        <v>216</v>
      </c>
      <c r="D74" s="61" t="s">
        <v>185</v>
      </c>
      <c r="E74" s="51" t="n">
        <v>1</v>
      </c>
      <c r="F74" s="52"/>
      <c r="G74" s="26"/>
      <c r="H74" s="48"/>
      <c r="I74" s="48"/>
      <c r="K74" s="62"/>
    </row>
    <row r="75" customFormat="false" ht="50.45" hidden="false" customHeight="true" outlineLevel="0" collapsed="false">
      <c r="A75" s="63" t="s">
        <v>217</v>
      </c>
      <c r="B75" s="63"/>
      <c r="C75" s="63"/>
      <c r="D75" s="63"/>
      <c r="E75" s="63"/>
      <c r="F75" s="63"/>
      <c r="G75" s="64"/>
    </row>
    <row r="76" customFormat="false" ht="50.45" hidden="false" customHeight="true" outlineLevel="0" collapsed="false">
      <c r="A76" s="65"/>
      <c r="B76" s="65"/>
      <c r="C76" s="48"/>
      <c r="D76" s="48"/>
    </row>
    <row r="77" customFormat="false" ht="50.45" hidden="false" customHeight="true" outlineLevel="0" collapsed="false"/>
    <row r="78" customFormat="false" ht="50.45" hidden="false" customHeight="true" outlineLevel="0" collapsed="false"/>
    <row r="79" customFormat="false" ht="50.45" hidden="false" customHeight="true" outlineLevel="0" collapsed="false"/>
    <row r="80" customFormat="false" ht="50.45" hidden="false" customHeight="true" outlineLevel="0" collapsed="false"/>
    <row r="81" customFormat="false" ht="50.45" hidden="false" customHeight="true" outlineLevel="0" collapsed="false"/>
    <row r="82" customFormat="false" ht="50.45" hidden="false" customHeight="true" outlineLevel="0" collapsed="false"/>
    <row r="83" customFormat="false" ht="50.45" hidden="false" customHeight="true" outlineLevel="0" collapsed="false"/>
    <row r="84" customFormat="false" ht="50.45" hidden="false" customHeight="true" outlineLevel="0" collapsed="false"/>
    <row r="85" customFormat="false" ht="50.45" hidden="false" customHeight="true" outlineLevel="0" collapsed="false"/>
    <row r="86" customFormat="false" ht="50.45" hidden="false" customHeight="true" outlineLevel="0" collapsed="false"/>
  </sheetData>
  <mergeCells count="18">
    <mergeCell ref="A1:G1"/>
    <mergeCell ref="A2:G2"/>
    <mergeCell ref="A3:G3"/>
    <mergeCell ref="A4:G4"/>
    <mergeCell ref="A5:A6"/>
    <mergeCell ref="B5:C6"/>
    <mergeCell ref="D5:D6"/>
    <mergeCell ref="E5:E6"/>
    <mergeCell ref="F5:F6"/>
    <mergeCell ref="G5:G6"/>
    <mergeCell ref="A63:A64"/>
    <mergeCell ref="B63:B64"/>
    <mergeCell ref="C63:C64"/>
    <mergeCell ref="D63:D64"/>
    <mergeCell ref="E63:E64"/>
    <mergeCell ref="F63:F64"/>
    <mergeCell ref="G63:G64"/>
    <mergeCell ref="A75:F75"/>
  </mergeCells>
  <printOptions headings="false" gridLines="true" gridLinesSet="true" horizontalCentered="false" verticalCentered="false"/>
  <pageMargins left="0" right="0" top="0" bottom="0"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rowBreaks count="9" manualBreakCount="9">
    <brk id="10" man="true" max="16383" min="0"/>
    <brk id="15" man="true" max="16383" min="0"/>
    <brk id="20" man="true" max="16383" min="0"/>
    <brk id="25" man="true" max="16383" min="0"/>
    <brk id="30" man="true" max="16383" min="0"/>
    <brk id="37" man="true" max="16383" min="0"/>
    <brk id="44" man="true" max="16383" min="0"/>
    <brk id="60" man="true" max="16383" min="0"/>
    <brk id="6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31" activeCellId="0" sqref="G31"/>
    </sheetView>
  </sheetViews>
  <sheetFormatPr defaultColWidth="9.28125" defaultRowHeight="12.75" zeroHeight="false" outlineLevelRow="0" outlineLevelCol="0"/>
  <cols>
    <col collapsed="false" customWidth="true" hidden="false" outlineLevel="0" max="1" min="1" style="1" width="9.7"/>
    <col collapsed="false" customWidth="true" hidden="false" outlineLevel="0" max="2" min="2" style="1" width="78.41"/>
    <col collapsed="false" customWidth="true" hidden="false" outlineLevel="0" max="3" min="3" style="2" width="70.42"/>
    <col collapsed="false" customWidth="true" hidden="false" outlineLevel="0" max="4" min="4" style="2" width="15.7"/>
    <col collapsed="false" customWidth="true" hidden="false" outlineLevel="0" max="5" min="5" style="66" width="16.42"/>
    <col collapsed="false" customWidth="true" hidden="false" outlineLevel="0" max="7" min="6" style="67" width="18.99"/>
    <col collapsed="false" customWidth="true" hidden="false" outlineLevel="0" max="8" min="8" style="2" width="16.28"/>
    <col collapsed="false" customWidth="true" hidden="false" outlineLevel="0" max="9" min="9" style="2" width="22.28"/>
    <col collapsed="false" customWidth="true" hidden="false" outlineLevel="0" max="10" min="10" style="2" width="15.41"/>
    <col collapsed="false" customWidth="true" hidden="false" outlineLevel="0" max="11" min="11" style="2" width="11.99"/>
    <col collapsed="false" customWidth="false" hidden="false" outlineLevel="0" max="257" min="12" style="2" width="9.28"/>
  </cols>
  <sheetData>
    <row r="1" s="7" customFormat="true" ht="88.15" hidden="false" customHeight="true" outlineLevel="0" collapsed="false">
      <c r="A1" s="5" t="s">
        <v>0</v>
      </c>
      <c r="B1" s="5"/>
      <c r="C1" s="5"/>
      <c r="D1" s="5"/>
      <c r="E1" s="5"/>
      <c r="F1" s="5"/>
      <c r="G1" s="5"/>
      <c r="H1" s="6"/>
      <c r="I1" s="6"/>
    </row>
    <row r="2" s="10" customFormat="true" ht="55.9" hidden="false" customHeight="true" outlineLevel="0" collapsed="false">
      <c r="A2" s="8" t="s">
        <v>218</v>
      </c>
      <c r="B2" s="8"/>
      <c r="C2" s="8"/>
      <c r="D2" s="8"/>
      <c r="E2" s="8"/>
      <c r="F2" s="8"/>
      <c r="G2" s="8"/>
      <c r="H2" s="9"/>
      <c r="I2" s="9"/>
    </row>
    <row r="3" s="10" customFormat="true" ht="28.9" hidden="false" customHeight="true" outlineLevel="0" collapsed="false">
      <c r="A3" s="68" t="s">
        <v>219</v>
      </c>
      <c r="B3" s="68"/>
      <c r="C3" s="68"/>
      <c r="D3" s="68"/>
      <c r="E3" s="68"/>
      <c r="F3" s="68"/>
      <c r="G3" s="68"/>
      <c r="H3" s="9"/>
      <c r="I3" s="9"/>
    </row>
    <row r="4" s="10" customFormat="true" ht="20.45" hidden="false" customHeight="true" outlineLevel="0" collapsed="false">
      <c r="A4" s="69" t="s">
        <v>220</v>
      </c>
      <c r="B4" s="69"/>
      <c r="C4" s="69"/>
      <c r="D4" s="69"/>
      <c r="E4" s="69"/>
      <c r="F4" s="69"/>
      <c r="G4" s="69"/>
      <c r="H4" s="9"/>
      <c r="I4" s="9"/>
    </row>
    <row r="5" s="10" customFormat="true" ht="34.15" hidden="false" customHeight="true" outlineLevel="0" collapsed="false">
      <c r="A5" s="15" t="s">
        <v>4</v>
      </c>
      <c r="B5" s="70" t="s">
        <v>5</v>
      </c>
      <c r="C5" s="70"/>
      <c r="D5" s="16" t="s">
        <v>6</v>
      </c>
      <c r="E5" s="16" t="s">
        <v>7</v>
      </c>
      <c r="F5" s="16" t="s">
        <v>8</v>
      </c>
      <c r="G5" s="16" t="s">
        <v>9</v>
      </c>
      <c r="H5" s="9"/>
      <c r="I5" s="9"/>
    </row>
    <row r="6" s="10" customFormat="true" ht="34.15" hidden="false" customHeight="true" outlineLevel="0" collapsed="false">
      <c r="A6" s="15"/>
      <c r="B6" s="70"/>
      <c r="C6" s="70"/>
      <c r="D6" s="16"/>
      <c r="E6" s="16"/>
      <c r="F6" s="16"/>
      <c r="G6" s="16"/>
      <c r="H6" s="9"/>
      <c r="I6" s="9"/>
    </row>
    <row r="7" s="10" customFormat="true" ht="325.5" hidden="false" customHeight="true" outlineLevel="0" collapsed="false">
      <c r="A7" s="71" t="s">
        <v>221</v>
      </c>
      <c r="B7" s="71"/>
      <c r="C7" s="71"/>
      <c r="D7" s="71"/>
      <c r="E7" s="71"/>
      <c r="F7" s="71"/>
      <c r="G7" s="71"/>
      <c r="H7" s="9"/>
      <c r="I7" s="9"/>
    </row>
    <row r="8" s="10" customFormat="true" ht="271.5" hidden="false" customHeight="true" outlineLevel="0" collapsed="false">
      <c r="A8" s="72" t="s">
        <v>222</v>
      </c>
      <c r="B8" s="72"/>
      <c r="C8" s="72"/>
      <c r="D8" s="72"/>
      <c r="E8" s="72"/>
      <c r="F8" s="72"/>
      <c r="G8" s="72"/>
      <c r="H8" s="9"/>
      <c r="I8" s="9"/>
    </row>
    <row r="9" customFormat="false" ht="18.75" hidden="false" customHeight="false" outlineLevel="0" collapsed="false">
      <c r="A9" s="19" t="n">
        <v>1</v>
      </c>
      <c r="B9" s="73" t="s">
        <v>223</v>
      </c>
      <c r="C9" s="74" t="s">
        <v>224</v>
      </c>
      <c r="D9" s="31"/>
      <c r="E9" s="31"/>
      <c r="F9" s="31"/>
      <c r="G9" s="31"/>
      <c r="H9" s="48"/>
      <c r="I9" s="48"/>
    </row>
    <row r="10" s="25" customFormat="true" ht="225" hidden="false" customHeight="false" outlineLevel="0" collapsed="false">
      <c r="A10" s="19" t="s">
        <v>225</v>
      </c>
      <c r="B10" s="75" t="s">
        <v>226</v>
      </c>
      <c r="C10" s="76" t="s">
        <v>227</v>
      </c>
      <c r="D10" s="22" t="s">
        <v>228</v>
      </c>
      <c r="E10" s="31" t="n">
        <v>4</v>
      </c>
      <c r="F10" s="31"/>
      <c r="G10" s="31"/>
      <c r="H10" s="24"/>
    </row>
    <row r="11" s="25" customFormat="true" ht="225" hidden="false" customHeight="false" outlineLevel="0" collapsed="false">
      <c r="A11" s="19" t="s">
        <v>229</v>
      </c>
      <c r="B11" s="75" t="s">
        <v>230</v>
      </c>
      <c r="C11" s="76" t="s">
        <v>231</v>
      </c>
      <c r="D11" s="22" t="s">
        <v>228</v>
      </c>
      <c r="E11" s="31" t="n">
        <v>3</v>
      </c>
      <c r="F11" s="31"/>
      <c r="G11" s="31"/>
      <c r="H11" s="24"/>
    </row>
    <row r="12" s="25" customFormat="true" ht="75" hidden="false" customHeight="false" outlineLevel="0" collapsed="false">
      <c r="A12" s="19" t="s">
        <v>232</v>
      </c>
      <c r="B12" s="77" t="s">
        <v>233</v>
      </c>
      <c r="C12" s="41" t="s">
        <v>234</v>
      </c>
      <c r="D12" s="22" t="s">
        <v>228</v>
      </c>
      <c r="E12" s="31" t="n">
        <v>3</v>
      </c>
      <c r="F12" s="31"/>
      <c r="G12" s="31"/>
      <c r="H12" s="24"/>
    </row>
    <row r="13" s="25" customFormat="true" ht="234.75" hidden="false" customHeight="true" outlineLevel="0" collapsed="false">
      <c r="A13" s="19" t="s">
        <v>235</v>
      </c>
      <c r="B13" s="78" t="s">
        <v>236</v>
      </c>
      <c r="C13" s="47" t="s">
        <v>237</v>
      </c>
      <c r="D13" s="31" t="s">
        <v>228</v>
      </c>
      <c r="E13" s="31" t="n">
        <v>6</v>
      </c>
      <c r="F13" s="31"/>
      <c r="G13" s="31"/>
      <c r="H13" s="24"/>
    </row>
    <row r="14" s="25" customFormat="true" ht="150" hidden="false" customHeight="false" outlineLevel="0" collapsed="false">
      <c r="A14" s="19" t="s">
        <v>238</v>
      </c>
      <c r="B14" s="78" t="s">
        <v>239</v>
      </c>
      <c r="C14" s="47" t="s">
        <v>240</v>
      </c>
      <c r="D14" s="31" t="s">
        <v>228</v>
      </c>
      <c r="E14" s="31" t="n">
        <v>12</v>
      </c>
      <c r="F14" s="31"/>
      <c r="G14" s="31"/>
      <c r="H14" s="24"/>
    </row>
    <row r="15" s="25" customFormat="true" ht="75" hidden="false" customHeight="false" outlineLevel="0" collapsed="false">
      <c r="A15" s="19" t="s">
        <v>241</v>
      </c>
      <c r="B15" s="45" t="s">
        <v>242</v>
      </c>
      <c r="C15" s="28" t="s">
        <v>243</v>
      </c>
      <c r="D15" s="22" t="s">
        <v>228</v>
      </c>
      <c r="E15" s="31" t="n">
        <v>6</v>
      </c>
      <c r="F15" s="31"/>
      <c r="G15" s="31"/>
    </row>
    <row r="16" s="25" customFormat="true" ht="108.6" hidden="false" customHeight="true" outlineLevel="0" collapsed="false">
      <c r="A16" s="19" t="s">
        <v>244</v>
      </c>
      <c r="B16" s="79" t="s">
        <v>245</v>
      </c>
      <c r="C16" s="28" t="s">
        <v>246</v>
      </c>
      <c r="D16" s="22" t="s">
        <v>228</v>
      </c>
      <c r="E16" s="31" t="n">
        <v>2</v>
      </c>
      <c r="F16" s="31"/>
      <c r="G16" s="31"/>
    </row>
    <row r="17" s="25" customFormat="true" ht="20.25" hidden="false" customHeight="false" outlineLevel="0" collapsed="false">
      <c r="A17" s="19" t="s">
        <v>14</v>
      </c>
      <c r="B17" s="80" t="s">
        <v>247</v>
      </c>
      <c r="C17" s="81" t="s">
        <v>248</v>
      </c>
      <c r="D17" s="22"/>
      <c r="E17" s="31"/>
      <c r="F17" s="31"/>
      <c r="G17" s="31"/>
    </row>
    <row r="18" s="25" customFormat="true" ht="168.75" hidden="false" customHeight="false" outlineLevel="0" collapsed="false">
      <c r="A18" s="19" t="s">
        <v>19</v>
      </c>
      <c r="B18" s="45" t="s">
        <v>249</v>
      </c>
      <c r="C18" s="28" t="s">
        <v>250</v>
      </c>
      <c r="D18" s="22" t="s">
        <v>163</v>
      </c>
      <c r="E18" s="31" t="n">
        <v>38</v>
      </c>
      <c r="F18" s="31"/>
      <c r="G18" s="31"/>
    </row>
    <row r="19" s="25" customFormat="true" ht="168.75" hidden="false" customHeight="false" outlineLevel="0" collapsed="false">
      <c r="A19" s="19" t="s">
        <v>23</v>
      </c>
      <c r="B19" s="45" t="s">
        <v>251</v>
      </c>
      <c r="C19" s="28" t="s">
        <v>252</v>
      </c>
      <c r="D19" s="22" t="s">
        <v>163</v>
      </c>
      <c r="E19" s="31" t="n">
        <v>36</v>
      </c>
      <c r="F19" s="31"/>
      <c r="G19" s="31"/>
    </row>
    <row r="20" s="25" customFormat="true" ht="75" hidden="false" customHeight="false" outlineLevel="0" collapsed="false">
      <c r="A20" s="19" t="s">
        <v>26</v>
      </c>
      <c r="B20" s="45" t="s">
        <v>253</v>
      </c>
      <c r="C20" s="28" t="s">
        <v>254</v>
      </c>
      <c r="D20" s="22" t="s">
        <v>163</v>
      </c>
      <c r="E20" s="31" t="n">
        <v>15</v>
      </c>
      <c r="F20" s="31"/>
      <c r="G20" s="31"/>
    </row>
    <row r="21" s="25" customFormat="true" ht="243.75" hidden="false" customHeight="false" outlineLevel="0" collapsed="false">
      <c r="A21" s="19" t="s">
        <v>30</v>
      </c>
      <c r="B21" s="45" t="s">
        <v>255</v>
      </c>
      <c r="C21" s="82" t="s">
        <v>256</v>
      </c>
      <c r="D21" s="22" t="s">
        <v>228</v>
      </c>
      <c r="E21" s="31" t="n">
        <v>2</v>
      </c>
      <c r="F21" s="31"/>
      <c r="G21" s="31"/>
    </row>
    <row r="22" s="25" customFormat="true" ht="18.75" hidden="false" customHeight="false" outlineLevel="0" collapsed="false">
      <c r="A22" s="83" t="n">
        <v>3</v>
      </c>
      <c r="B22" s="84" t="s">
        <v>257</v>
      </c>
      <c r="C22" s="85" t="s">
        <v>258</v>
      </c>
      <c r="D22" s="22"/>
      <c r="E22" s="31"/>
      <c r="F22" s="31"/>
      <c r="G22" s="31"/>
    </row>
    <row r="23" s="25" customFormat="true" ht="112.5" hidden="false" customHeight="false" outlineLevel="0" collapsed="false">
      <c r="A23" s="34" t="s">
        <v>45</v>
      </c>
      <c r="B23" s="86" t="s">
        <v>259</v>
      </c>
      <c r="C23" s="41" t="s">
        <v>260</v>
      </c>
      <c r="D23" s="87" t="s">
        <v>163</v>
      </c>
      <c r="E23" s="31" t="n">
        <v>6</v>
      </c>
      <c r="F23" s="31"/>
      <c r="G23" s="31"/>
    </row>
    <row r="24" s="25" customFormat="true" ht="131.25" hidden="false" customHeight="false" outlineLevel="0" collapsed="false">
      <c r="A24" s="34" t="s">
        <v>49</v>
      </c>
      <c r="B24" s="86" t="s">
        <v>261</v>
      </c>
      <c r="C24" s="41" t="s">
        <v>262</v>
      </c>
      <c r="D24" s="87" t="s">
        <v>163</v>
      </c>
      <c r="E24" s="31" t="n">
        <v>85</v>
      </c>
      <c r="F24" s="31"/>
      <c r="G24" s="31"/>
    </row>
    <row r="25" s="25" customFormat="true" ht="179.45" hidden="false" customHeight="true" outlineLevel="0" collapsed="false">
      <c r="A25" s="34" t="s">
        <v>55</v>
      </c>
      <c r="B25" s="86" t="s">
        <v>263</v>
      </c>
      <c r="C25" s="46" t="s">
        <v>264</v>
      </c>
      <c r="D25" s="87" t="s">
        <v>228</v>
      </c>
      <c r="E25" s="31" t="n">
        <v>1</v>
      </c>
      <c r="F25" s="31"/>
      <c r="G25" s="31"/>
    </row>
    <row r="26" s="25" customFormat="true" ht="98.45" hidden="false" customHeight="true" outlineLevel="0" collapsed="false">
      <c r="A26" s="34" t="s">
        <v>94</v>
      </c>
      <c r="B26" s="86" t="s">
        <v>265</v>
      </c>
      <c r="C26" s="46" t="s">
        <v>266</v>
      </c>
      <c r="D26" s="87" t="s">
        <v>163</v>
      </c>
      <c r="E26" s="31" t="n">
        <v>60</v>
      </c>
      <c r="F26" s="31"/>
      <c r="G26" s="31"/>
    </row>
    <row r="27" customFormat="false" ht="48.6" hidden="false" customHeight="true" outlineLevel="0" collapsed="false">
      <c r="A27" s="88" t="s">
        <v>217</v>
      </c>
      <c r="B27" s="88"/>
      <c r="C27" s="88"/>
      <c r="D27" s="88"/>
      <c r="E27" s="88"/>
      <c r="F27" s="88"/>
      <c r="G27" s="89"/>
      <c r="H27" s="48"/>
      <c r="I27" s="48"/>
      <c r="K27" s="62"/>
    </row>
    <row r="28" customFormat="false" ht="12.75" hidden="false" customHeight="false" outlineLevel="0" collapsed="false">
      <c r="A28" s="65"/>
      <c r="B28" s="65"/>
      <c r="C28" s="48"/>
      <c r="D28" s="48"/>
      <c r="F28" s="48"/>
      <c r="G28" s="48"/>
    </row>
  </sheetData>
  <mergeCells count="13">
    <mergeCell ref="A1:G1"/>
    <mergeCell ref="A2:G2"/>
    <mergeCell ref="A3:G3"/>
    <mergeCell ref="A4:G4"/>
    <mergeCell ref="A5:A6"/>
    <mergeCell ref="B5:C6"/>
    <mergeCell ref="D5:D6"/>
    <mergeCell ref="E5:E6"/>
    <mergeCell ref="F5:F6"/>
    <mergeCell ref="G5:G6"/>
    <mergeCell ref="A7:G7"/>
    <mergeCell ref="A8:G8"/>
    <mergeCell ref="A27:F27"/>
  </mergeCells>
  <printOptions headings="false" gridLines="false" gridLinesSet="true" horizontalCentered="false" verticalCentered="false"/>
  <pageMargins left="0" right="0" top="0" bottom="0"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rowBreaks count="4" manualBreakCount="4">
    <brk id="8" man="true" max="16383" min="0"/>
    <brk id="11" man="true" max="16383" min="0"/>
    <brk id="16" man="true" max="16383" min="0"/>
    <brk id="2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0T19:57:19Z</dcterms:created>
  <dc:creator>Kamaal</dc:creator>
  <dc:description/>
  <dc:language>en-US</dc:language>
  <cp:lastModifiedBy>Mohammed Al-kohlani</cp:lastModifiedBy>
  <cp:lastPrinted>2024-05-02T08:55:25Z</cp:lastPrinted>
  <dcterms:modified xsi:type="dcterms:W3CDTF">2024-05-02T11:12:39Z</dcterms:modified>
  <cp:revision>0</cp:revision>
  <dc:subject/>
  <dc:title/>
</cp:coreProperties>
</file>